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(1)県税部別調定状況" sheetId="1" state="visible" r:id="rId2"/>
    <sheet name="(2)業種別調定状況 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 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5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事務所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極大</t>
  </si>
  <si>
    <t xml:space="preserve">皆増</t>
  </si>
  <si>
    <t xml:space="preserve">利子割控除</t>
  </si>
  <si>
    <t xml:space="preserve"> 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皆減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６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_ "/>
    <numFmt numFmtId="168" formatCode="#,##0.0"/>
    <numFmt numFmtId="169" formatCode="0.0"/>
    <numFmt numFmtId="170" formatCode="[$-409]@"/>
    <numFmt numFmtId="171" formatCode="#,##0.0;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W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true" hidden="false" outlineLevel="0" max="24" min="24" style="1" width="16.12"/>
    <col collapsed="false" customWidth="false" hidden="false" outlineLevel="0" max="257" min="25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5401</v>
      </c>
      <c r="G6" s="19" t="n">
        <v>86.2</v>
      </c>
      <c r="H6" s="18" t="n">
        <v>3612</v>
      </c>
      <c r="I6" s="19" t="n">
        <v>99.7</v>
      </c>
      <c r="J6" s="18" t="n">
        <v>5562</v>
      </c>
      <c r="K6" s="19" t="n">
        <v>90</v>
      </c>
      <c r="L6" s="18" t="n">
        <v>2335</v>
      </c>
      <c r="M6" s="20" t="n">
        <v>137.2</v>
      </c>
      <c r="N6" s="21" t="n">
        <v>6805</v>
      </c>
      <c r="O6" s="19" t="n">
        <v>103.9</v>
      </c>
      <c r="P6" s="18" t="n">
        <v>1436</v>
      </c>
      <c r="Q6" s="19" t="n">
        <v>82.8</v>
      </c>
      <c r="R6" s="18" t="n">
        <v>25151</v>
      </c>
      <c r="S6" s="19" t="n">
        <v>96.5</v>
      </c>
      <c r="T6" s="18" t="n">
        <v>46442</v>
      </c>
      <c r="U6" s="19" t="n">
        <v>122.6</v>
      </c>
      <c r="V6" s="18" t="n">
        <v>71593</v>
      </c>
      <c r="W6" s="22" t="n">
        <v>112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28370</v>
      </c>
      <c r="G7" s="19" t="n">
        <v>100.1</v>
      </c>
      <c r="H7" s="18" t="n">
        <v>97554</v>
      </c>
      <c r="I7" s="19" t="n">
        <v>100.1</v>
      </c>
      <c r="J7" s="18" t="n">
        <v>121891</v>
      </c>
      <c r="K7" s="19" t="n">
        <v>99</v>
      </c>
      <c r="L7" s="18" t="n">
        <v>52554</v>
      </c>
      <c r="M7" s="20" t="n">
        <v>99.7</v>
      </c>
      <c r="N7" s="21" t="n">
        <v>81987</v>
      </c>
      <c r="O7" s="19" t="n">
        <v>101</v>
      </c>
      <c r="P7" s="18" t="n">
        <v>25770</v>
      </c>
      <c r="Q7" s="19" t="n">
        <v>100</v>
      </c>
      <c r="R7" s="18" t="n">
        <v>508126</v>
      </c>
      <c r="S7" s="19" t="n">
        <v>99.9</v>
      </c>
      <c r="T7" s="18" t="n">
        <v>754110</v>
      </c>
      <c r="U7" s="19" t="n">
        <v>100.6</v>
      </c>
      <c r="V7" s="18" t="n">
        <v>1262236</v>
      </c>
      <c r="W7" s="22" t="n">
        <v>100.3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81049</v>
      </c>
      <c r="G8" s="19" t="n">
        <v>83.2</v>
      </c>
      <c r="H8" s="18" t="n">
        <v>52877</v>
      </c>
      <c r="I8" s="19" t="n">
        <v>101.8</v>
      </c>
      <c r="J8" s="18" t="n">
        <v>84585</v>
      </c>
      <c r="K8" s="19" t="n">
        <v>88.7</v>
      </c>
      <c r="L8" s="18" t="n">
        <v>35976</v>
      </c>
      <c r="M8" s="20" t="n">
        <v>145.5</v>
      </c>
      <c r="N8" s="21" t="n">
        <v>109729</v>
      </c>
      <c r="O8" s="19" t="n">
        <v>104.6</v>
      </c>
      <c r="P8" s="18" t="n">
        <v>22006</v>
      </c>
      <c r="Q8" s="19" t="n">
        <v>79.2</v>
      </c>
      <c r="R8" s="18" t="n">
        <v>386222</v>
      </c>
      <c r="S8" s="19" t="n">
        <v>96</v>
      </c>
      <c r="T8" s="18" t="n">
        <v>830892</v>
      </c>
      <c r="U8" s="19" t="n">
        <v>122.8</v>
      </c>
      <c r="V8" s="18" t="n">
        <v>1217114</v>
      </c>
      <c r="W8" s="22" t="n">
        <v>112.8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70</v>
      </c>
      <c r="G9" s="19" t="n">
        <v>259.3</v>
      </c>
      <c r="H9" s="18" t="n">
        <v>80</v>
      </c>
      <c r="I9" s="19" t="n">
        <v>70.2</v>
      </c>
      <c r="J9" s="18" t="n">
        <v>402</v>
      </c>
      <c r="K9" s="24" t="s">
        <v>22</v>
      </c>
      <c r="L9" s="18" t="n">
        <v>18</v>
      </c>
      <c r="M9" s="20" t="n">
        <v>105.9</v>
      </c>
      <c r="N9" s="21" t="n">
        <v>24</v>
      </c>
      <c r="O9" s="19" t="n">
        <v>32.4</v>
      </c>
      <c r="P9" s="18" t="n">
        <v>10</v>
      </c>
      <c r="Q9" s="24" t="s">
        <v>23</v>
      </c>
      <c r="R9" s="18" t="n">
        <v>604</v>
      </c>
      <c r="S9" s="19" t="n">
        <v>246.5</v>
      </c>
      <c r="T9" s="18" t="n">
        <v>14000</v>
      </c>
      <c r="U9" s="19" t="n">
        <v>123.8</v>
      </c>
      <c r="V9" s="18" t="n">
        <v>14604</v>
      </c>
      <c r="W9" s="22" t="n">
        <v>126.4</v>
      </c>
    </row>
    <row r="10" customFormat="false" ht="30" hidden="false" customHeight="true" outlineLevel="0" collapsed="false">
      <c r="A10" s="17"/>
      <c r="B10" s="12" t="s">
        <v>24</v>
      </c>
      <c r="C10" s="12"/>
      <c r="D10" s="12"/>
      <c r="E10" s="12"/>
      <c r="F10" s="18"/>
      <c r="G10" s="19" t="s">
        <v>25</v>
      </c>
      <c r="H10" s="18"/>
      <c r="I10" s="19" t="s">
        <v>25</v>
      </c>
      <c r="J10" s="18"/>
      <c r="K10" s="19" t="s">
        <v>25</v>
      </c>
      <c r="L10" s="18"/>
      <c r="M10" s="20" t="s">
        <v>25</v>
      </c>
      <c r="N10" s="21"/>
      <c r="O10" s="19" t="s">
        <v>25</v>
      </c>
      <c r="P10" s="18"/>
      <c r="Q10" s="19" t="s">
        <v>25</v>
      </c>
      <c r="R10" s="18" t="n">
        <v>0</v>
      </c>
      <c r="S10" s="19" t="s">
        <v>25</v>
      </c>
      <c r="T10" s="18"/>
      <c r="U10" s="19" t="s">
        <v>25</v>
      </c>
      <c r="V10" s="18" t="n">
        <v>0</v>
      </c>
      <c r="W10" s="22" t="s">
        <v>25</v>
      </c>
    </row>
    <row r="11" customFormat="false" ht="30" hidden="false" customHeight="true" outlineLevel="0" collapsed="false">
      <c r="A11" s="17"/>
      <c r="B11" s="12" t="s">
        <v>26</v>
      </c>
      <c r="C11" s="12" t="s">
        <v>19</v>
      </c>
      <c r="D11" s="12"/>
      <c r="E11" s="12" t="s">
        <v>27</v>
      </c>
      <c r="F11" s="18" t="n">
        <v>11255</v>
      </c>
      <c r="G11" s="19" t="n">
        <v>104.8</v>
      </c>
      <c r="H11" s="18" t="n">
        <v>9167</v>
      </c>
      <c r="I11" s="19" t="n">
        <v>105.7</v>
      </c>
      <c r="J11" s="18" t="n">
        <v>11035</v>
      </c>
      <c r="K11" s="19" t="n">
        <v>100.5</v>
      </c>
      <c r="L11" s="18" t="n">
        <v>4455</v>
      </c>
      <c r="M11" s="20" t="n">
        <v>94.2</v>
      </c>
      <c r="N11" s="21" t="n">
        <v>8250</v>
      </c>
      <c r="O11" s="19" t="n">
        <v>103.2</v>
      </c>
      <c r="P11" s="18" t="n">
        <v>2085</v>
      </c>
      <c r="Q11" s="19" t="n">
        <v>96.1</v>
      </c>
      <c r="R11" s="18" t="n">
        <v>46247</v>
      </c>
      <c r="S11" s="19" t="n">
        <v>102.1</v>
      </c>
      <c r="T11" s="18" t="n">
        <v>223295</v>
      </c>
      <c r="U11" s="19" t="n">
        <v>95.3</v>
      </c>
      <c r="V11" s="18" t="n">
        <v>269542</v>
      </c>
      <c r="W11" s="22" t="n">
        <v>96.4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8</v>
      </c>
      <c r="F12" s="18" t="n">
        <v>5910</v>
      </c>
      <c r="G12" s="19" t="n">
        <v>108.5</v>
      </c>
      <c r="H12" s="18" t="n">
        <v>4855</v>
      </c>
      <c r="I12" s="19" t="n">
        <v>105</v>
      </c>
      <c r="J12" s="18" t="n">
        <v>6535</v>
      </c>
      <c r="K12" s="19" t="n">
        <v>97.9</v>
      </c>
      <c r="L12" s="18" t="n">
        <v>2220</v>
      </c>
      <c r="M12" s="20" t="n">
        <v>100.5</v>
      </c>
      <c r="N12" s="21" t="n">
        <v>4740</v>
      </c>
      <c r="O12" s="19" t="n">
        <v>98.9</v>
      </c>
      <c r="P12" s="18" t="n">
        <v>1375</v>
      </c>
      <c r="Q12" s="19" t="n">
        <v>86.2</v>
      </c>
      <c r="R12" s="18" t="n">
        <v>25635</v>
      </c>
      <c r="S12" s="19" t="n">
        <v>101.1</v>
      </c>
      <c r="T12" s="18" t="n">
        <v>52737</v>
      </c>
      <c r="U12" s="19" t="n">
        <v>102.2</v>
      </c>
      <c r="V12" s="18" t="n">
        <v>78372</v>
      </c>
      <c r="W12" s="22" t="n">
        <v>101.9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7</v>
      </c>
      <c r="F13" s="18" t="n">
        <v>29765</v>
      </c>
      <c r="G13" s="19" t="n">
        <v>118.1</v>
      </c>
      <c r="H13" s="18" t="n">
        <v>17112</v>
      </c>
      <c r="I13" s="19" t="n">
        <v>92.6</v>
      </c>
      <c r="J13" s="18" t="n">
        <v>33756</v>
      </c>
      <c r="K13" s="19" t="n">
        <v>87.6</v>
      </c>
      <c r="L13" s="18" t="n">
        <v>9026</v>
      </c>
      <c r="M13" s="20" t="n">
        <v>99.1</v>
      </c>
      <c r="N13" s="21" t="n">
        <v>40169</v>
      </c>
      <c r="O13" s="19" t="n">
        <v>152</v>
      </c>
      <c r="P13" s="18" t="n">
        <v>6682</v>
      </c>
      <c r="Q13" s="19" t="n">
        <v>86.8</v>
      </c>
      <c r="R13" s="18" t="n">
        <v>136510</v>
      </c>
      <c r="S13" s="19" t="n">
        <v>108.8</v>
      </c>
      <c r="T13" s="18" t="n">
        <v>229919</v>
      </c>
      <c r="U13" s="19" t="n">
        <v>85.3</v>
      </c>
      <c r="V13" s="18" t="n">
        <v>366429</v>
      </c>
      <c r="W13" s="22" t="n">
        <v>92.7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8</v>
      </c>
      <c r="F14" s="18" t="n">
        <v>10153</v>
      </c>
      <c r="G14" s="19" t="n">
        <v>101.2</v>
      </c>
      <c r="H14" s="18" t="n">
        <v>4394</v>
      </c>
      <c r="I14" s="19" t="n">
        <v>100.5</v>
      </c>
      <c r="J14" s="18" t="n">
        <v>11297</v>
      </c>
      <c r="K14" s="19" t="n">
        <v>139.8</v>
      </c>
      <c r="L14" s="18" t="n">
        <v>2588</v>
      </c>
      <c r="M14" s="20" t="n">
        <v>102.8</v>
      </c>
      <c r="N14" s="21" t="n">
        <v>10352</v>
      </c>
      <c r="O14" s="19" t="n">
        <v>96.5</v>
      </c>
      <c r="P14" s="18" t="n">
        <v>4362</v>
      </c>
      <c r="Q14" s="19" t="n">
        <v>114</v>
      </c>
      <c r="R14" s="18" t="n">
        <v>43146</v>
      </c>
      <c r="S14" s="19" t="n">
        <v>109.1</v>
      </c>
      <c r="T14" s="18" t="n">
        <v>57572</v>
      </c>
      <c r="U14" s="19" t="n">
        <v>92.1</v>
      </c>
      <c r="V14" s="18" t="n">
        <v>100718</v>
      </c>
      <c r="W14" s="22" t="n">
        <v>98.7</v>
      </c>
    </row>
    <row r="15" customFormat="false" ht="30" hidden="false" customHeight="true" outlineLevel="0" collapsed="false">
      <c r="A15" s="17"/>
      <c r="B15" s="12" t="s">
        <v>29</v>
      </c>
      <c r="C15" s="12" t="s">
        <v>19</v>
      </c>
      <c r="D15" s="12"/>
      <c r="E15" s="12" t="s">
        <v>28</v>
      </c>
      <c r="F15" s="18" t="n">
        <v>6075</v>
      </c>
      <c r="G15" s="19" t="n">
        <v>109.1</v>
      </c>
      <c r="H15" s="18" t="n">
        <v>4900</v>
      </c>
      <c r="I15" s="19" t="n">
        <v>105.2</v>
      </c>
      <c r="J15" s="18" t="n">
        <v>6525</v>
      </c>
      <c r="K15" s="19" t="n">
        <v>97.2</v>
      </c>
      <c r="L15" s="18" t="n">
        <v>2195</v>
      </c>
      <c r="M15" s="20" t="n">
        <v>99.3</v>
      </c>
      <c r="N15" s="21" t="n">
        <v>4740</v>
      </c>
      <c r="O15" s="19" t="n">
        <v>98.6</v>
      </c>
      <c r="P15" s="18" t="n">
        <v>1375</v>
      </c>
      <c r="Q15" s="19" t="n">
        <v>85.7</v>
      </c>
      <c r="R15" s="18" t="n">
        <v>25810</v>
      </c>
      <c r="S15" s="19" t="n">
        <v>101</v>
      </c>
      <c r="T15" s="18" t="n">
        <v>62705</v>
      </c>
      <c r="U15" s="19" t="n">
        <v>103.2</v>
      </c>
      <c r="V15" s="18" t="n">
        <v>88515</v>
      </c>
      <c r="W15" s="22" t="n">
        <v>102.6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30</v>
      </c>
      <c r="F16" s="18" t="n">
        <v>10765</v>
      </c>
      <c r="G16" s="19" t="n">
        <v>95.4</v>
      </c>
      <c r="H16" s="18" t="n">
        <v>8815</v>
      </c>
      <c r="I16" s="19" t="n">
        <v>96.1</v>
      </c>
      <c r="J16" s="18" t="n">
        <v>10990</v>
      </c>
      <c r="K16" s="19" t="n">
        <v>99.3</v>
      </c>
      <c r="L16" s="18" t="n">
        <v>4365</v>
      </c>
      <c r="M16" s="20" t="n">
        <v>97.8</v>
      </c>
      <c r="N16" s="21" t="n">
        <v>8115</v>
      </c>
      <c r="O16" s="19" t="n">
        <v>97.9</v>
      </c>
      <c r="P16" s="18" t="n">
        <v>2370</v>
      </c>
      <c r="Q16" s="19" t="n">
        <v>113.7</v>
      </c>
      <c r="R16" s="18" t="n">
        <v>45420</v>
      </c>
      <c r="S16" s="19" t="n">
        <v>98</v>
      </c>
      <c r="T16" s="18" t="n">
        <v>236668</v>
      </c>
      <c r="U16" s="19" t="n">
        <v>106</v>
      </c>
      <c r="V16" s="18" t="n">
        <v>282088</v>
      </c>
      <c r="W16" s="22" t="n">
        <v>104.6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8</v>
      </c>
      <c r="F17" s="18" t="n">
        <v>10640</v>
      </c>
      <c r="G17" s="19" t="n">
        <v>99.2</v>
      </c>
      <c r="H17" s="18" t="n">
        <v>4807</v>
      </c>
      <c r="I17" s="19" t="n">
        <v>109.7</v>
      </c>
      <c r="J17" s="18" t="n">
        <v>11294</v>
      </c>
      <c r="K17" s="19" t="n">
        <v>139.7</v>
      </c>
      <c r="L17" s="18" t="n">
        <v>2570</v>
      </c>
      <c r="M17" s="20" t="n">
        <v>102.1</v>
      </c>
      <c r="N17" s="21" t="n">
        <v>10352</v>
      </c>
      <c r="O17" s="19" t="n">
        <v>96.5</v>
      </c>
      <c r="P17" s="18" t="n">
        <v>4362</v>
      </c>
      <c r="Q17" s="19" t="n">
        <v>113.9</v>
      </c>
      <c r="R17" s="18" t="n">
        <v>44025</v>
      </c>
      <c r="S17" s="19" t="n">
        <v>109.3</v>
      </c>
      <c r="T17" s="18" t="n">
        <v>68293</v>
      </c>
      <c r="U17" s="19" t="n">
        <v>96.1</v>
      </c>
      <c r="V17" s="18" t="n">
        <v>112318</v>
      </c>
      <c r="W17" s="22" t="n">
        <v>100.9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30</v>
      </c>
      <c r="F18" s="18" t="n">
        <v>24736</v>
      </c>
      <c r="G18" s="19" t="n">
        <v>83.1</v>
      </c>
      <c r="H18" s="18" t="n">
        <v>19597</v>
      </c>
      <c r="I18" s="19" t="n">
        <v>114.4</v>
      </c>
      <c r="J18" s="18" t="n">
        <v>30788</v>
      </c>
      <c r="K18" s="19" t="n">
        <v>91.2</v>
      </c>
      <c r="L18" s="18" t="n">
        <v>12602</v>
      </c>
      <c r="M18" s="20" t="n">
        <v>137.1</v>
      </c>
      <c r="N18" s="21" t="n">
        <v>40784</v>
      </c>
      <c r="O18" s="19" t="n">
        <v>101.5</v>
      </c>
      <c r="P18" s="18" t="n">
        <v>7818</v>
      </c>
      <c r="Q18" s="19" t="n">
        <v>117</v>
      </c>
      <c r="R18" s="18" t="n">
        <v>136325</v>
      </c>
      <c r="S18" s="19" t="n">
        <v>99.7</v>
      </c>
      <c r="T18" s="18" t="n">
        <v>255228</v>
      </c>
      <c r="U18" s="19" t="n">
        <v>111.1</v>
      </c>
      <c r="V18" s="18" t="n">
        <v>391553</v>
      </c>
      <c r="W18" s="22" t="n">
        <v>106.8</v>
      </c>
    </row>
    <row r="19" customFormat="false" ht="30" hidden="false" customHeight="true" outlineLevel="0" collapsed="false">
      <c r="A19" s="17"/>
      <c r="B19" s="12" t="s">
        <v>31</v>
      </c>
      <c r="C19" s="12"/>
      <c r="D19" s="12"/>
      <c r="E19" s="12"/>
      <c r="F19" s="18"/>
      <c r="G19" s="19" t="s">
        <v>25</v>
      </c>
      <c r="H19" s="18"/>
      <c r="I19" s="19" t="s">
        <v>25</v>
      </c>
      <c r="J19" s="25"/>
      <c r="K19" s="19" t="s">
        <v>25</v>
      </c>
      <c r="L19" s="18"/>
      <c r="M19" s="20" t="s">
        <v>25</v>
      </c>
      <c r="N19" s="21"/>
      <c r="O19" s="19" t="s">
        <v>25</v>
      </c>
      <c r="P19" s="18"/>
      <c r="Q19" s="19" t="s">
        <v>25</v>
      </c>
      <c r="R19" s="18" t="n">
        <v>0</v>
      </c>
      <c r="S19" s="19" t="s">
        <v>25</v>
      </c>
      <c r="T19" s="18"/>
      <c r="U19" s="19" t="s">
        <v>25</v>
      </c>
      <c r="V19" s="18" t="n">
        <v>0</v>
      </c>
      <c r="W19" s="22" t="s">
        <v>25</v>
      </c>
    </row>
    <row r="20" customFormat="false" ht="30" hidden="false" customHeight="true" outlineLevel="0" collapsed="false">
      <c r="A20" s="17"/>
      <c r="B20" s="12" t="s">
        <v>32</v>
      </c>
      <c r="C20" s="12"/>
      <c r="D20" s="12"/>
      <c r="E20" s="12"/>
      <c r="F20" s="18" t="n">
        <v>8562</v>
      </c>
      <c r="G20" s="19" t="n">
        <v>317.7</v>
      </c>
      <c r="H20" s="18" t="n">
        <v>3673</v>
      </c>
      <c r="I20" s="19" t="n">
        <v>70.8</v>
      </c>
      <c r="J20" s="18" t="n">
        <v>4136</v>
      </c>
      <c r="K20" s="19" t="n">
        <v>77</v>
      </c>
      <c r="L20" s="18" t="n">
        <v>1641</v>
      </c>
      <c r="M20" s="20" t="n">
        <v>103.9</v>
      </c>
      <c r="N20" s="21" t="n">
        <v>3518</v>
      </c>
      <c r="O20" s="19" t="n">
        <v>89.5</v>
      </c>
      <c r="P20" s="18" t="n">
        <v>1068</v>
      </c>
      <c r="Q20" s="19" t="n">
        <v>68.3</v>
      </c>
      <c r="R20" s="18" t="n">
        <v>22598</v>
      </c>
      <c r="S20" s="19" t="n">
        <v>111.2</v>
      </c>
      <c r="T20" s="18" t="n">
        <v>15907</v>
      </c>
      <c r="U20" s="19" t="n">
        <v>38.9</v>
      </c>
      <c r="V20" s="18" t="n">
        <v>38505</v>
      </c>
      <c r="W20" s="22" t="n">
        <v>62.9</v>
      </c>
      <c r="X20" s="2"/>
    </row>
    <row r="21" customFormat="false" ht="30" hidden="false" customHeight="true" outlineLevel="0" collapsed="false">
      <c r="A21" s="17"/>
      <c r="B21" s="26" t="s">
        <v>33</v>
      </c>
      <c r="C21" s="26"/>
      <c r="D21" s="23" t="s">
        <v>19</v>
      </c>
      <c r="E21" s="23"/>
      <c r="F21" s="18" t="n">
        <v>128055</v>
      </c>
      <c r="G21" s="19" t="n">
        <v>99.3</v>
      </c>
      <c r="H21" s="18" t="n">
        <v>97247</v>
      </c>
      <c r="I21" s="19" t="n">
        <v>99.3</v>
      </c>
      <c r="J21" s="18" t="n">
        <v>121855</v>
      </c>
      <c r="K21" s="19" t="n">
        <v>98.9</v>
      </c>
      <c r="L21" s="18" t="n">
        <v>52438</v>
      </c>
      <c r="M21" s="20" t="n">
        <v>100</v>
      </c>
      <c r="N21" s="21" t="n">
        <v>81872</v>
      </c>
      <c r="O21" s="19" t="n">
        <v>100.4</v>
      </c>
      <c r="P21" s="18" t="n">
        <v>26056</v>
      </c>
      <c r="Q21" s="19" t="n">
        <v>101.4</v>
      </c>
      <c r="R21" s="18" t="n">
        <v>507523</v>
      </c>
      <c r="S21" s="19" t="n">
        <v>99.6</v>
      </c>
      <c r="T21" s="18" t="n">
        <v>778225</v>
      </c>
      <c r="U21" s="19" t="n">
        <v>103.9</v>
      </c>
      <c r="V21" s="18" t="n">
        <v>1285748</v>
      </c>
      <c r="W21" s="22" t="n">
        <v>102.2</v>
      </c>
      <c r="X21" s="27"/>
    </row>
    <row r="22" customFormat="false" ht="30" hidden="false" customHeight="true" outlineLevel="0" collapsed="false">
      <c r="A22" s="17"/>
      <c r="B22" s="26"/>
      <c r="C22" s="26"/>
      <c r="D22" s="28" t="s">
        <v>20</v>
      </c>
      <c r="E22" s="28"/>
      <c r="F22" s="18" t="n">
        <v>84904</v>
      </c>
      <c r="G22" s="19" t="n">
        <v>80.7</v>
      </c>
      <c r="H22" s="18" t="n">
        <v>59300</v>
      </c>
      <c r="I22" s="19" t="n">
        <v>106.7</v>
      </c>
      <c r="J22" s="18" t="n">
        <v>85252</v>
      </c>
      <c r="K22" s="19" t="n">
        <v>88.9</v>
      </c>
      <c r="L22" s="18" t="n">
        <v>41121</v>
      </c>
      <c r="M22" s="20" t="n">
        <v>156.2</v>
      </c>
      <c r="N22" s="29" t="n">
        <v>113761</v>
      </c>
      <c r="O22" s="19" t="n">
        <v>92.9</v>
      </c>
      <c r="P22" s="18" t="n">
        <v>24181</v>
      </c>
      <c r="Q22" s="19" t="n">
        <v>85.4</v>
      </c>
      <c r="R22" s="18" t="n">
        <v>408519</v>
      </c>
      <c r="S22" s="19" t="n">
        <v>94.2</v>
      </c>
      <c r="T22" s="18" t="n">
        <v>867935</v>
      </c>
      <c r="U22" s="19" t="n">
        <v>128.8</v>
      </c>
      <c r="V22" s="18" t="n">
        <v>1276454</v>
      </c>
      <c r="W22" s="22" t="n">
        <v>115.3</v>
      </c>
      <c r="X22" s="27"/>
    </row>
    <row r="23" customFormat="false" ht="30" hidden="false" customHeight="true" outlineLevel="0" collapsed="false">
      <c r="A23" s="17"/>
      <c r="B23" s="12" t="s">
        <v>34</v>
      </c>
      <c r="C23" s="12"/>
      <c r="D23" s="12"/>
      <c r="E23" s="12"/>
      <c r="F23" s="18" t="n">
        <v>212959</v>
      </c>
      <c r="G23" s="19" t="n">
        <v>90.9</v>
      </c>
      <c r="H23" s="18" t="n">
        <v>156547</v>
      </c>
      <c r="I23" s="19" t="n">
        <v>102</v>
      </c>
      <c r="J23" s="18" t="n">
        <v>207107</v>
      </c>
      <c r="K23" s="19" t="n">
        <v>94.5</v>
      </c>
      <c r="L23" s="18" t="n">
        <v>93559</v>
      </c>
      <c r="M23" s="20" t="n">
        <v>118.8</v>
      </c>
      <c r="N23" s="21" t="n">
        <v>195633</v>
      </c>
      <c r="O23" s="30" t="n">
        <v>95.9</v>
      </c>
      <c r="P23" s="18" t="n">
        <v>50237</v>
      </c>
      <c r="Q23" s="19" t="n">
        <v>93</v>
      </c>
      <c r="R23" s="18" t="n">
        <v>916042</v>
      </c>
      <c r="S23" s="19" t="n">
        <v>97.1</v>
      </c>
      <c r="T23" s="18" t="n">
        <v>1646160</v>
      </c>
      <c r="U23" s="19" t="n">
        <v>115.7</v>
      </c>
      <c r="V23" s="18" t="n">
        <v>2562202</v>
      </c>
      <c r="W23" s="22" t="n">
        <v>108.3</v>
      </c>
      <c r="X23" s="27"/>
    </row>
    <row r="24" customFormat="false" ht="30" hidden="false" customHeight="true" outlineLevel="0" collapsed="false">
      <c r="A24" s="31" t="s">
        <v>35</v>
      </c>
      <c r="B24" s="31"/>
      <c r="C24" s="31"/>
      <c r="D24" s="23" t="s">
        <v>19</v>
      </c>
      <c r="E24" s="23"/>
      <c r="F24" s="18" t="n">
        <v>1295</v>
      </c>
      <c r="G24" s="19" t="n">
        <v>104.4</v>
      </c>
      <c r="H24" s="18" t="n">
        <v>1346</v>
      </c>
      <c r="I24" s="19" t="n">
        <v>132.4</v>
      </c>
      <c r="J24" s="18" t="n">
        <v>1205</v>
      </c>
      <c r="K24" s="19" t="n">
        <v>82.8</v>
      </c>
      <c r="L24" s="18" t="n">
        <v>260</v>
      </c>
      <c r="M24" s="20" t="n">
        <v>63.4</v>
      </c>
      <c r="N24" s="32" t="n">
        <v>540</v>
      </c>
      <c r="O24" s="19" t="n">
        <v>89.3</v>
      </c>
      <c r="P24" s="18" t="n">
        <v>360</v>
      </c>
      <c r="Q24" s="19" t="n">
        <v>192.5</v>
      </c>
      <c r="R24" s="18" t="n">
        <v>5006</v>
      </c>
      <c r="S24" s="19" t="n">
        <v>101.9</v>
      </c>
      <c r="T24" s="18" t="n">
        <v>18010</v>
      </c>
      <c r="U24" s="19" t="n">
        <v>97.1</v>
      </c>
      <c r="V24" s="18" t="n">
        <v>23016</v>
      </c>
      <c r="W24" s="22" t="n">
        <v>98.1</v>
      </c>
      <c r="X24" s="27"/>
    </row>
    <row r="25" customFormat="false" ht="30" hidden="false" customHeight="true" outlineLevel="0" collapsed="false">
      <c r="A25" s="31"/>
      <c r="B25" s="31"/>
      <c r="C25" s="31"/>
      <c r="D25" s="23" t="s">
        <v>20</v>
      </c>
      <c r="E25" s="23"/>
      <c r="F25" s="18" t="n">
        <v>1953</v>
      </c>
      <c r="G25" s="19" t="n">
        <v>61.5</v>
      </c>
      <c r="H25" s="18" t="n">
        <v>2267</v>
      </c>
      <c r="I25" s="19" t="n">
        <v>231.3</v>
      </c>
      <c r="J25" s="18" t="n">
        <v>704</v>
      </c>
      <c r="K25" s="19" t="n">
        <v>49.3</v>
      </c>
      <c r="L25" s="18" t="n">
        <v>817</v>
      </c>
      <c r="M25" s="20" t="n">
        <v>492.2</v>
      </c>
      <c r="N25" s="29" t="n">
        <v>1304</v>
      </c>
      <c r="O25" s="33" t="n">
        <v>37.8</v>
      </c>
      <c r="P25" s="18" t="n">
        <v>796</v>
      </c>
      <c r="Q25" s="19" t="n">
        <v>765.4</v>
      </c>
      <c r="R25" s="18" t="n">
        <v>7841</v>
      </c>
      <c r="S25" s="19" t="n">
        <v>84.3</v>
      </c>
      <c r="T25" s="18" t="n">
        <v>23810</v>
      </c>
      <c r="U25" s="19" t="n">
        <v>147.4</v>
      </c>
      <c r="V25" s="18" t="n">
        <v>31651</v>
      </c>
      <c r="W25" s="22" t="n">
        <v>124.3</v>
      </c>
      <c r="X25" s="27"/>
    </row>
    <row r="26" customFormat="false" ht="30" hidden="false" customHeight="true" outlineLevel="0" collapsed="false">
      <c r="A26" s="31"/>
      <c r="B26" s="31"/>
      <c r="C26" s="31"/>
      <c r="D26" s="23" t="s">
        <v>34</v>
      </c>
      <c r="E26" s="23"/>
      <c r="F26" s="18" t="n">
        <v>3248</v>
      </c>
      <c r="G26" s="19" t="n">
        <v>73.6</v>
      </c>
      <c r="H26" s="18" t="n">
        <v>3613</v>
      </c>
      <c r="I26" s="19" t="n">
        <v>180.9</v>
      </c>
      <c r="J26" s="18" t="n">
        <v>1909</v>
      </c>
      <c r="K26" s="19" t="n">
        <v>66.2</v>
      </c>
      <c r="L26" s="18" t="n">
        <v>1077</v>
      </c>
      <c r="M26" s="20" t="n">
        <v>187</v>
      </c>
      <c r="N26" s="21" t="n">
        <v>1844</v>
      </c>
      <c r="O26" s="30" t="n">
        <v>45.4</v>
      </c>
      <c r="P26" s="18" t="n">
        <v>1156</v>
      </c>
      <c r="Q26" s="19" t="n">
        <v>397.3</v>
      </c>
      <c r="R26" s="18" t="n">
        <v>12847</v>
      </c>
      <c r="S26" s="19" t="n">
        <v>90.4</v>
      </c>
      <c r="T26" s="18" t="n">
        <v>41820</v>
      </c>
      <c r="U26" s="19" t="n">
        <v>120.5</v>
      </c>
      <c r="V26" s="18" t="n">
        <v>54667</v>
      </c>
      <c r="W26" s="22" t="n">
        <v>111.8</v>
      </c>
    </row>
    <row r="27" customFormat="false" ht="30" hidden="false" customHeight="true" outlineLevel="0" collapsed="false">
      <c r="A27" s="34" t="s">
        <v>36</v>
      </c>
      <c r="B27" s="34"/>
      <c r="C27" s="34"/>
      <c r="D27" s="34"/>
      <c r="E27" s="34"/>
      <c r="F27" s="35" t="n">
        <v>216207</v>
      </c>
      <c r="G27" s="36" t="n">
        <v>90.6</v>
      </c>
      <c r="H27" s="35" t="n">
        <v>160160</v>
      </c>
      <c r="I27" s="36" t="n">
        <v>103</v>
      </c>
      <c r="J27" s="35" t="n">
        <v>209016</v>
      </c>
      <c r="K27" s="36" t="n">
        <v>94.2</v>
      </c>
      <c r="L27" s="35" t="n">
        <v>94636</v>
      </c>
      <c r="M27" s="37" t="n">
        <v>119.3</v>
      </c>
      <c r="N27" s="38" t="n">
        <v>197477</v>
      </c>
      <c r="O27" s="36" t="n">
        <v>94.9</v>
      </c>
      <c r="P27" s="35" t="n">
        <v>51393</v>
      </c>
      <c r="Q27" s="36" t="n">
        <v>94.6</v>
      </c>
      <c r="R27" s="35" t="n">
        <v>928889</v>
      </c>
      <c r="S27" s="36" t="n">
        <v>97</v>
      </c>
      <c r="T27" s="35" t="n">
        <v>1687980</v>
      </c>
      <c r="U27" s="36" t="n">
        <v>115.8</v>
      </c>
      <c r="V27" s="35" t="n">
        <v>2616869</v>
      </c>
      <c r="W27" s="39" t="n">
        <v>108.4</v>
      </c>
    </row>
    <row r="28" customFormat="false" ht="30" hidden="false" customHeight="true" outlineLevel="0" collapsed="false">
      <c r="A28" s="40"/>
      <c r="B28" s="41" t="s">
        <v>37</v>
      </c>
      <c r="C28" s="40"/>
      <c r="D28" s="40"/>
      <c r="E28" s="40"/>
      <c r="F28" s="42"/>
      <c r="G28" s="43"/>
      <c r="H28" s="42"/>
      <c r="I28" s="43"/>
      <c r="J28" s="42"/>
      <c r="K28" s="43"/>
      <c r="L28" s="42"/>
      <c r="M28" s="43"/>
      <c r="N28" s="42"/>
      <c r="O28" s="43"/>
      <c r="P28" s="42"/>
      <c r="Q28" s="43"/>
      <c r="R28" s="42"/>
      <c r="S28" s="43"/>
      <c r="T28" s="42"/>
      <c r="U28" s="43"/>
      <c r="V28" s="42"/>
      <c r="W28" s="43"/>
    </row>
    <row r="29" customFormat="false" ht="29.25" hidden="false" customHeight="true" outlineLevel="0" collapsed="false">
      <c r="A29" s="44" t="s">
        <v>38</v>
      </c>
      <c r="B29" s="45"/>
      <c r="C29" s="45"/>
      <c r="D29" s="45"/>
      <c r="E29" s="45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45"/>
      <c r="Q29" s="46"/>
      <c r="R29" s="45"/>
      <c r="S29" s="46"/>
      <c r="T29" s="45"/>
      <c r="U29" s="46"/>
      <c r="V29" s="45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7" t="s">
        <v>16</v>
      </c>
      <c r="B32" s="48" t="s">
        <v>17</v>
      </c>
      <c r="C32" s="48"/>
      <c r="D32" s="12" t="s">
        <v>39</v>
      </c>
      <c r="E32" s="12"/>
      <c r="F32" s="18" t="n">
        <v>27163</v>
      </c>
      <c r="G32" s="19" t="n">
        <v>95.3</v>
      </c>
      <c r="H32" s="18" t="n">
        <v>17993</v>
      </c>
      <c r="I32" s="19" t="n">
        <v>105.9</v>
      </c>
      <c r="J32" s="18" t="n">
        <v>24118</v>
      </c>
      <c r="K32" s="19" t="n">
        <v>92.4</v>
      </c>
      <c r="L32" s="18" t="n">
        <v>11884</v>
      </c>
      <c r="M32" s="20" t="n">
        <v>133.9</v>
      </c>
      <c r="N32" s="21" t="n">
        <v>25410</v>
      </c>
      <c r="O32" s="19" t="n">
        <v>92.4</v>
      </c>
      <c r="P32" s="18" t="n">
        <v>5988</v>
      </c>
      <c r="Q32" s="19" t="n">
        <v>83.8</v>
      </c>
      <c r="R32" s="18" t="n">
        <v>112556</v>
      </c>
      <c r="S32" s="19" t="n">
        <v>97.8</v>
      </c>
      <c r="T32" s="18" t="n">
        <v>255209</v>
      </c>
      <c r="U32" s="19" t="n">
        <v>120</v>
      </c>
      <c r="V32" s="18" t="n">
        <v>367765</v>
      </c>
      <c r="W32" s="22" t="n">
        <v>112.2</v>
      </c>
    </row>
    <row r="33" customFormat="false" ht="18" hidden="false" customHeight="true" outlineLevel="0" collapsed="false">
      <c r="A33" s="47"/>
      <c r="B33" s="48"/>
      <c r="C33" s="48"/>
      <c r="D33" s="23" t="s">
        <v>40</v>
      </c>
      <c r="E33" s="23"/>
      <c r="F33" s="18" t="n">
        <v>2699</v>
      </c>
      <c r="G33" s="19" t="n">
        <v>106.3</v>
      </c>
      <c r="H33" s="18" t="n">
        <v>4085</v>
      </c>
      <c r="I33" s="49" t="n">
        <v>89.7</v>
      </c>
      <c r="J33" s="18" t="n">
        <v>9716</v>
      </c>
      <c r="K33" s="19" t="n">
        <v>94.1</v>
      </c>
      <c r="L33" s="18" t="n">
        <v>453</v>
      </c>
      <c r="M33" s="50" t="n">
        <v>91.7</v>
      </c>
      <c r="N33" s="21" t="n">
        <v>9733</v>
      </c>
      <c r="O33" s="19" t="n">
        <v>148.1</v>
      </c>
      <c r="P33" s="18" t="n">
        <v>956</v>
      </c>
      <c r="Q33" s="49" t="n">
        <v>76.6</v>
      </c>
      <c r="R33" s="18" t="n">
        <v>27642</v>
      </c>
      <c r="S33" s="19" t="n">
        <v>107.4</v>
      </c>
      <c r="T33" s="18" t="n">
        <v>486777</v>
      </c>
      <c r="U33" s="19" t="n">
        <v>114.2</v>
      </c>
      <c r="V33" s="18" t="n">
        <v>514419</v>
      </c>
      <c r="W33" s="22" t="n">
        <v>113.8</v>
      </c>
    </row>
    <row r="34" customFormat="false" ht="18" hidden="false" customHeight="true" outlineLevel="0" collapsed="false">
      <c r="A34" s="47"/>
      <c r="B34" s="48"/>
      <c r="C34" s="48"/>
      <c r="D34" s="48" t="s">
        <v>41</v>
      </c>
      <c r="E34" s="48"/>
      <c r="F34" s="51" t="n">
        <v>7960</v>
      </c>
      <c r="G34" s="52" t="n">
        <v>100</v>
      </c>
      <c r="H34" s="51" t="n">
        <v>1099</v>
      </c>
      <c r="I34" s="52" t="n">
        <v>100</v>
      </c>
      <c r="J34" s="51" t="n">
        <v>10336</v>
      </c>
      <c r="K34" s="19" t="n">
        <v>100</v>
      </c>
      <c r="L34" s="51" t="n">
        <v>3276</v>
      </c>
      <c r="M34" s="53" t="n">
        <v>100</v>
      </c>
      <c r="N34" s="32" t="n">
        <v>3735</v>
      </c>
      <c r="O34" s="19" t="n">
        <v>110.7</v>
      </c>
      <c r="P34" s="51" t="n">
        <v>942</v>
      </c>
      <c r="Q34" s="52" t="n">
        <v>150</v>
      </c>
      <c r="R34" s="18" t="n">
        <v>27348</v>
      </c>
      <c r="S34" s="19" t="n">
        <v>102.5</v>
      </c>
      <c r="T34" s="51" t="n">
        <v>757779</v>
      </c>
      <c r="U34" s="19" t="n">
        <v>101.1</v>
      </c>
      <c r="V34" s="18" t="n">
        <v>785127</v>
      </c>
      <c r="W34" s="22" t="n">
        <v>101.1</v>
      </c>
    </row>
    <row r="35" customFormat="false" ht="18" hidden="false" customHeight="true" outlineLevel="0" collapsed="false">
      <c r="A35" s="47"/>
      <c r="B35" s="48"/>
      <c r="C35" s="48"/>
      <c r="D35" s="48" t="s">
        <v>42</v>
      </c>
      <c r="E35" s="48"/>
      <c r="F35" s="51" t="n">
        <v>1402</v>
      </c>
      <c r="G35" s="52" t="n">
        <v>92.2</v>
      </c>
      <c r="H35" s="51" t="n">
        <v>2357</v>
      </c>
      <c r="I35" s="52" t="n">
        <v>101.8</v>
      </c>
      <c r="J35" s="51" t="n">
        <v>6040</v>
      </c>
      <c r="K35" s="52" t="n">
        <v>102.9</v>
      </c>
      <c r="L35" s="51" t="n">
        <v>12478</v>
      </c>
      <c r="M35" s="53" t="n">
        <v>130.1</v>
      </c>
      <c r="N35" s="32" t="n">
        <v>13541</v>
      </c>
      <c r="O35" s="19" t="n">
        <v>139.2</v>
      </c>
      <c r="P35" s="51" t="n">
        <v>1422</v>
      </c>
      <c r="Q35" s="52" t="n">
        <v>72.3</v>
      </c>
      <c r="R35" s="18" t="n">
        <v>37240</v>
      </c>
      <c r="S35" s="52" t="n">
        <v>120.2</v>
      </c>
      <c r="T35" s="51" t="n">
        <v>341816</v>
      </c>
      <c r="U35" s="52" t="n">
        <v>107.8</v>
      </c>
      <c r="V35" s="18" t="n">
        <v>379056</v>
      </c>
      <c r="W35" s="54" t="n">
        <v>108.9</v>
      </c>
    </row>
    <row r="36" customFormat="false" ht="18" hidden="false" customHeight="true" outlineLevel="0" collapsed="false">
      <c r="A36" s="47"/>
      <c r="B36" s="12" t="s">
        <v>18</v>
      </c>
      <c r="C36" s="12"/>
      <c r="D36" s="12" t="s">
        <v>39</v>
      </c>
      <c r="E36" s="12"/>
      <c r="F36" s="18" t="n">
        <v>1632976</v>
      </c>
      <c r="G36" s="19" t="n">
        <v>95.6</v>
      </c>
      <c r="H36" s="18" t="n">
        <v>1036376</v>
      </c>
      <c r="I36" s="19" t="n">
        <v>106.8</v>
      </c>
      <c r="J36" s="18" t="n">
        <v>1320559</v>
      </c>
      <c r="K36" s="19" t="n">
        <v>92.4</v>
      </c>
      <c r="L36" s="18" t="n">
        <v>671223</v>
      </c>
      <c r="M36" s="20" t="n">
        <v>132.1</v>
      </c>
      <c r="N36" s="21" t="n">
        <v>1515895</v>
      </c>
      <c r="O36" s="19" t="n">
        <v>90.3</v>
      </c>
      <c r="P36" s="18" t="n">
        <v>370869</v>
      </c>
      <c r="Q36" s="19" t="n">
        <v>81.1</v>
      </c>
      <c r="R36" s="18" t="n">
        <v>6547898</v>
      </c>
      <c r="S36" s="19" t="n">
        <v>97</v>
      </c>
      <c r="T36" s="18" t="n">
        <v>8786325</v>
      </c>
      <c r="U36" s="19" t="n">
        <v>125.1</v>
      </c>
      <c r="V36" s="18" t="n">
        <v>15334223</v>
      </c>
      <c r="W36" s="22" t="n">
        <v>111.3</v>
      </c>
    </row>
    <row r="37" customFormat="false" ht="18" hidden="false" customHeight="true" outlineLevel="0" collapsed="false">
      <c r="A37" s="47"/>
      <c r="B37" s="12"/>
      <c r="C37" s="12"/>
      <c r="D37" s="23" t="s">
        <v>40</v>
      </c>
      <c r="E37" s="23"/>
      <c r="F37" s="18" t="n">
        <v>32393</v>
      </c>
      <c r="G37" s="19" t="n">
        <v>106.3</v>
      </c>
      <c r="H37" s="18" t="n">
        <v>48639</v>
      </c>
      <c r="I37" s="19" t="n">
        <v>94.3</v>
      </c>
      <c r="J37" s="18" t="n">
        <v>99480</v>
      </c>
      <c r="K37" s="19" t="n">
        <v>97</v>
      </c>
      <c r="L37" s="18" t="n">
        <v>5431</v>
      </c>
      <c r="M37" s="50" t="n">
        <v>91.6</v>
      </c>
      <c r="N37" s="21" t="n">
        <v>55439</v>
      </c>
      <c r="O37" s="19" t="n">
        <v>125.9</v>
      </c>
      <c r="P37" s="18" t="n">
        <v>3535</v>
      </c>
      <c r="Q37" s="49" t="n">
        <v>76.6</v>
      </c>
      <c r="R37" s="18" t="n">
        <v>244917</v>
      </c>
      <c r="S37" s="19" t="n">
        <v>102.4</v>
      </c>
      <c r="T37" s="18" t="n">
        <v>5560554</v>
      </c>
      <c r="U37" s="19" t="n">
        <v>108.8</v>
      </c>
      <c r="V37" s="18" t="n">
        <v>5805471</v>
      </c>
      <c r="W37" s="22" t="n">
        <v>108.5</v>
      </c>
    </row>
    <row r="38" customFormat="false" ht="18" hidden="false" customHeight="true" outlineLevel="0" collapsed="false">
      <c r="A38" s="47"/>
      <c r="B38" s="12"/>
      <c r="C38" s="12"/>
      <c r="D38" s="48" t="s">
        <v>41</v>
      </c>
      <c r="E38" s="48"/>
      <c r="F38" s="51" t="n">
        <v>39800</v>
      </c>
      <c r="G38" s="52" t="n">
        <v>100</v>
      </c>
      <c r="H38" s="51" t="n">
        <v>4395</v>
      </c>
      <c r="I38" s="52" t="n">
        <v>100</v>
      </c>
      <c r="J38" s="51" t="n">
        <v>47830</v>
      </c>
      <c r="K38" s="19" t="n">
        <v>100</v>
      </c>
      <c r="L38" s="51" t="n">
        <v>16381</v>
      </c>
      <c r="M38" s="53" t="n">
        <v>100</v>
      </c>
      <c r="N38" s="32" t="n">
        <v>17115</v>
      </c>
      <c r="O38" s="19" t="n">
        <v>108.1</v>
      </c>
      <c r="P38" s="51" t="n">
        <v>2828</v>
      </c>
      <c r="Q38" s="52" t="n">
        <v>300.5</v>
      </c>
      <c r="R38" s="18" t="n">
        <v>128349</v>
      </c>
      <c r="S38" s="19" t="n">
        <v>102.5</v>
      </c>
      <c r="T38" s="51" t="n">
        <v>3699421</v>
      </c>
      <c r="U38" s="19" t="n">
        <v>101.2</v>
      </c>
      <c r="V38" s="18" t="n">
        <v>3827770</v>
      </c>
      <c r="W38" s="22" t="n">
        <v>101.2</v>
      </c>
    </row>
    <row r="39" customFormat="false" ht="18" hidden="false" customHeight="true" outlineLevel="0" collapsed="false">
      <c r="A39" s="47"/>
      <c r="B39" s="12"/>
      <c r="C39" s="12"/>
      <c r="D39" s="48" t="s">
        <v>42</v>
      </c>
      <c r="E39" s="48"/>
      <c r="F39" s="18" t="n">
        <v>11496</v>
      </c>
      <c r="G39" s="19" t="n">
        <v>92.6</v>
      </c>
      <c r="H39" s="18" t="n">
        <v>17677</v>
      </c>
      <c r="I39" s="19" t="n">
        <v>100.9</v>
      </c>
      <c r="J39" s="18" t="n">
        <v>46563</v>
      </c>
      <c r="K39" s="19" t="n">
        <v>102.9</v>
      </c>
      <c r="L39" s="18" t="n">
        <v>93744</v>
      </c>
      <c r="M39" s="20" t="n">
        <v>130</v>
      </c>
      <c r="N39" s="21" t="n">
        <v>101761</v>
      </c>
      <c r="O39" s="19" t="n">
        <v>139.2</v>
      </c>
      <c r="P39" s="18" t="n">
        <v>10665</v>
      </c>
      <c r="Q39" s="19" t="n">
        <v>72.3</v>
      </c>
      <c r="R39" s="18" t="n">
        <v>281906</v>
      </c>
      <c r="S39" s="19" t="n">
        <v>119.9</v>
      </c>
      <c r="T39" s="18" t="n">
        <v>3016337</v>
      </c>
      <c r="U39" s="19" t="n">
        <v>107.2</v>
      </c>
      <c r="V39" s="18" t="n">
        <v>3298243</v>
      </c>
      <c r="W39" s="22" t="n">
        <v>108.1</v>
      </c>
    </row>
    <row r="40" customFormat="false" ht="18" hidden="false" customHeight="true" outlineLevel="0" collapsed="false">
      <c r="A40" s="47"/>
      <c r="B40" s="12" t="s">
        <v>21</v>
      </c>
      <c r="C40" s="12"/>
      <c r="D40" s="12"/>
      <c r="E40" s="12"/>
      <c r="F40" s="18" t="n">
        <v>443</v>
      </c>
      <c r="G40" s="19" t="n">
        <v>316.4</v>
      </c>
      <c r="H40" s="18" t="n">
        <v>507</v>
      </c>
      <c r="I40" s="19" t="n">
        <v>63.5</v>
      </c>
      <c r="J40" s="18" t="n">
        <v>1582</v>
      </c>
      <c r="K40" s="24" t="s">
        <v>22</v>
      </c>
      <c r="L40" s="18" t="n">
        <v>61</v>
      </c>
      <c r="M40" s="20" t="n">
        <v>95.3</v>
      </c>
      <c r="N40" s="21" t="n">
        <v>462</v>
      </c>
      <c r="O40" s="19" t="n">
        <v>177.7</v>
      </c>
      <c r="P40" s="18" t="n">
        <v>65</v>
      </c>
      <c r="Q40" s="24" t="s">
        <v>23</v>
      </c>
      <c r="R40" s="18" t="n">
        <v>3120</v>
      </c>
      <c r="S40" s="19" t="n">
        <v>243.2</v>
      </c>
      <c r="T40" s="18" t="n">
        <v>22604</v>
      </c>
      <c r="U40" s="19" t="n">
        <v>100.4</v>
      </c>
      <c r="V40" s="18" t="n">
        <v>25724</v>
      </c>
      <c r="W40" s="22" t="n">
        <v>108.1</v>
      </c>
    </row>
    <row r="41" customFormat="false" ht="18" hidden="false" customHeight="true" outlineLevel="0" collapsed="false">
      <c r="A41" s="47"/>
      <c r="B41" s="12" t="s">
        <v>26</v>
      </c>
      <c r="C41" s="12"/>
      <c r="D41" s="55" t="s">
        <v>39</v>
      </c>
      <c r="E41" s="12" t="s">
        <v>27</v>
      </c>
      <c r="F41" s="18" t="n">
        <v>513208</v>
      </c>
      <c r="G41" s="19" t="n">
        <v>113.7</v>
      </c>
      <c r="H41" s="18" t="n">
        <v>315538</v>
      </c>
      <c r="I41" s="19" t="n">
        <v>111.4</v>
      </c>
      <c r="J41" s="18" t="n">
        <v>437002</v>
      </c>
      <c r="K41" s="19" t="n">
        <v>96.5</v>
      </c>
      <c r="L41" s="18" t="n">
        <v>175976</v>
      </c>
      <c r="M41" s="20" t="n">
        <v>99.3</v>
      </c>
      <c r="N41" s="21" t="n">
        <v>521102</v>
      </c>
      <c r="O41" s="19" t="n">
        <v>107.8</v>
      </c>
      <c r="P41" s="18" t="n">
        <v>134063</v>
      </c>
      <c r="Q41" s="19" t="n">
        <v>89.8</v>
      </c>
      <c r="R41" s="18" t="n">
        <v>2096889</v>
      </c>
      <c r="S41" s="19" t="n">
        <v>105</v>
      </c>
      <c r="T41" s="18" t="n">
        <v>2474024</v>
      </c>
      <c r="U41" s="19" t="n">
        <v>102.1</v>
      </c>
      <c r="V41" s="18" t="n">
        <v>4570913</v>
      </c>
      <c r="W41" s="22" t="n">
        <v>103.4</v>
      </c>
    </row>
    <row r="42" customFormat="false" ht="18" hidden="false" customHeight="true" outlineLevel="0" collapsed="false">
      <c r="A42" s="47"/>
      <c r="B42" s="12"/>
      <c r="C42" s="12"/>
      <c r="D42" s="55"/>
      <c r="E42" s="12" t="s">
        <v>28</v>
      </c>
      <c r="F42" s="18" t="n">
        <v>213576</v>
      </c>
      <c r="G42" s="19" t="n">
        <v>104.9</v>
      </c>
      <c r="H42" s="18" t="n">
        <v>108680</v>
      </c>
      <c r="I42" s="19" t="n">
        <v>106.1</v>
      </c>
      <c r="J42" s="18" t="n">
        <v>235010</v>
      </c>
      <c r="K42" s="19" t="n">
        <v>146.9</v>
      </c>
      <c r="L42" s="18" t="n">
        <v>64788</v>
      </c>
      <c r="M42" s="20" t="n">
        <v>124.9</v>
      </c>
      <c r="N42" s="21" t="n">
        <v>219876</v>
      </c>
      <c r="O42" s="19" t="n">
        <v>98.3</v>
      </c>
      <c r="P42" s="18" t="n">
        <v>86445</v>
      </c>
      <c r="Q42" s="19" t="n">
        <v>107.9</v>
      </c>
      <c r="R42" s="18" t="n">
        <v>928375</v>
      </c>
      <c r="S42" s="19" t="n">
        <v>113</v>
      </c>
      <c r="T42" s="18" t="n">
        <v>693126</v>
      </c>
      <c r="U42" s="19" t="n">
        <v>102.9</v>
      </c>
      <c r="V42" s="18" t="n">
        <v>1621501</v>
      </c>
      <c r="W42" s="22" t="n">
        <v>108.4</v>
      </c>
    </row>
    <row r="43" customFormat="false" ht="18" hidden="false" customHeight="true" outlineLevel="0" collapsed="false">
      <c r="A43" s="47"/>
      <c r="B43" s="12"/>
      <c r="C43" s="12"/>
      <c r="D43" s="55" t="s">
        <v>43</v>
      </c>
      <c r="E43" s="12" t="s">
        <v>27</v>
      </c>
      <c r="F43" s="18" t="n">
        <v>11016</v>
      </c>
      <c r="G43" s="19" t="n">
        <v>103.4</v>
      </c>
      <c r="H43" s="18" t="n">
        <v>26473</v>
      </c>
      <c r="I43" s="19" t="n">
        <v>77.3</v>
      </c>
      <c r="J43" s="18" t="n">
        <v>55071</v>
      </c>
      <c r="K43" s="19" t="n">
        <v>79.6</v>
      </c>
      <c r="L43" s="18" t="n">
        <v>2963</v>
      </c>
      <c r="M43" s="20" t="n">
        <v>105.5</v>
      </c>
      <c r="N43" s="21" t="n">
        <v>37456</v>
      </c>
      <c r="O43" s="19" t="n">
        <v>230.9</v>
      </c>
      <c r="P43" s="18"/>
      <c r="Q43" s="19" t="s">
        <v>25</v>
      </c>
      <c r="R43" s="18" t="n">
        <v>132979</v>
      </c>
      <c r="S43" s="19" t="n">
        <v>99.9</v>
      </c>
      <c r="T43" s="18" t="n">
        <v>2105447</v>
      </c>
      <c r="U43" s="19" t="n">
        <v>98.7</v>
      </c>
      <c r="V43" s="18" t="n">
        <v>2238426</v>
      </c>
      <c r="W43" s="22" t="n">
        <v>98.8</v>
      </c>
    </row>
    <row r="44" customFormat="false" ht="18" hidden="false" customHeight="true" outlineLevel="0" collapsed="false">
      <c r="A44" s="47"/>
      <c r="B44" s="12"/>
      <c r="C44" s="12"/>
      <c r="D44" s="55"/>
      <c r="E44" s="12" t="s">
        <v>28</v>
      </c>
      <c r="F44" s="18" t="n">
        <v>3784</v>
      </c>
      <c r="G44" s="19" t="n">
        <v>106.7</v>
      </c>
      <c r="H44" s="18"/>
      <c r="I44" s="19" t="s">
        <v>25</v>
      </c>
      <c r="J44" s="18" t="n">
        <v>973</v>
      </c>
      <c r="K44" s="19" t="n">
        <v>62.3</v>
      </c>
      <c r="L44" s="18"/>
      <c r="M44" s="20" t="s">
        <v>25</v>
      </c>
      <c r="N44" s="21" t="n">
        <v>91</v>
      </c>
      <c r="O44" s="19" t="n">
        <v>77.8</v>
      </c>
      <c r="P44" s="18"/>
      <c r="Q44" s="19" t="s">
        <v>25</v>
      </c>
      <c r="R44" s="18" t="n">
        <v>4848</v>
      </c>
      <c r="S44" s="19" t="n">
        <v>92.8</v>
      </c>
      <c r="T44" s="18" t="n">
        <v>338014</v>
      </c>
      <c r="U44" s="19" t="n">
        <v>94.8</v>
      </c>
      <c r="V44" s="18" t="n">
        <v>342862</v>
      </c>
      <c r="W44" s="22" t="n">
        <v>94.7</v>
      </c>
    </row>
    <row r="45" customFormat="false" ht="18" hidden="false" customHeight="true" outlineLevel="0" collapsed="false">
      <c r="A45" s="47"/>
      <c r="B45" s="12"/>
      <c r="C45" s="12"/>
      <c r="D45" s="55" t="s">
        <v>41</v>
      </c>
      <c r="E45" s="12" t="s">
        <v>27</v>
      </c>
      <c r="F45" s="18" t="n">
        <v>19171</v>
      </c>
      <c r="G45" s="19" t="n">
        <v>101.6</v>
      </c>
      <c r="H45" s="18" t="n">
        <v>2433</v>
      </c>
      <c r="I45" s="19" t="n">
        <v>100</v>
      </c>
      <c r="J45" s="18" t="n">
        <v>23539</v>
      </c>
      <c r="K45" s="19" t="n">
        <v>100</v>
      </c>
      <c r="L45" s="18" t="n">
        <v>8191</v>
      </c>
      <c r="M45" s="20" t="n">
        <v>165.8</v>
      </c>
      <c r="N45" s="21" t="n">
        <v>7239</v>
      </c>
      <c r="O45" s="19" t="n">
        <v>110.2</v>
      </c>
      <c r="P45" s="18"/>
      <c r="Q45" s="19" t="s">
        <v>25</v>
      </c>
      <c r="R45" s="18" t="n">
        <v>60573</v>
      </c>
      <c r="S45" s="19" t="n">
        <v>107.5</v>
      </c>
      <c r="T45" s="18" t="n">
        <v>1689260</v>
      </c>
      <c r="U45" s="19" t="n">
        <v>97.2</v>
      </c>
      <c r="V45" s="18" t="n">
        <v>1749833</v>
      </c>
      <c r="W45" s="22" t="n">
        <v>97.5</v>
      </c>
    </row>
    <row r="46" customFormat="false" ht="18" hidden="false" customHeight="true" outlineLevel="0" collapsed="false">
      <c r="A46" s="47"/>
      <c r="B46" s="12"/>
      <c r="C46" s="12"/>
      <c r="D46" s="55"/>
      <c r="E46" s="12" t="s">
        <v>28</v>
      </c>
      <c r="F46" s="18" t="n">
        <v>729</v>
      </c>
      <c r="G46" s="19" t="n">
        <v>100</v>
      </c>
      <c r="H46" s="18"/>
      <c r="I46" s="19" t="s">
        <v>25</v>
      </c>
      <c r="J46" s="18" t="n">
        <v>1200</v>
      </c>
      <c r="K46" s="19" t="n">
        <v>100</v>
      </c>
      <c r="L46" s="18"/>
      <c r="M46" s="20" t="s">
        <v>25</v>
      </c>
      <c r="N46" s="21" t="n">
        <v>1124</v>
      </c>
      <c r="O46" s="19" t="n">
        <v>187.3</v>
      </c>
      <c r="P46" s="18"/>
      <c r="Q46" s="19" t="s">
        <v>25</v>
      </c>
      <c r="R46" s="18" t="n">
        <v>3053</v>
      </c>
      <c r="S46" s="19" t="n">
        <v>120.7</v>
      </c>
      <c r="T46" s="18" t="n">
        <v>201539</v>
      </c>
      <c r="U46" s="19" t="n">
        <v>225.7</v>
      </c>
      <c r="V46" s="18" t="n">
        <v>204592</v>
      </c>
      <c r="W46" s="22" t="n">
        <v>222.8</v>
      </c>
    </row>
    <row r="47" customFormat="false" ht="18" hidden="false" customHeight="true" outlineLevel="0" collapsed="false">
      <c r="A47" s="47"/>
      <c r="B47" s="12"/>
      <c r="C47" s="12"/>
      <c r="D47" s="55" t="s">
        <v>42</v>
      </c>
      <c r="E47" s="12" t="s">
        <v>27</v>
      </c>
      <c r="F47" s="18" t="n">
        <v>1416</v>
      </c>
      <c r="G47" s="19" t="n">
        <v>97.5</v>
      </c>
      <c r="H47" s="18" t="n">
        <v>16491</v>
      </c>
      <c r="I47" s="19" t="n">
        <v>138</v>
      </c>
      <c r="J47" s="18" t="n">
        <v>108345</v>
      </c>
      <c r="K47" s="19" t="n">
        <v>93.9</v>
      </c>
      <c r="L47" s="18" t="n">
        <v>89</v>
      </c>
      <c r="M47" s="20" t="n">
        <v>123.6</v>
      </c>
      <c r="N47" s="21" t="n">
        <v>72567</v>
      </c>
      <c r="O47" s="19" t="n">
        <v>409.8</v>
      </c>
      <c r="P47" s="18"/>
      <c r="Q47" s="19" t="s">
        <v>25</v>
      </c>
      <c r="R47" s="18" t="n">
        <v>198908</v>
      </c>
      <c r="S47" s="19" t="n">
        <v>135.8</v>
      </c>
      <c r="T47" s="18" t="n">
        <v>1941479</v>
      </c>
      <c r="U47" s="19" t="n">
        <v>117.6</v>
      </c>
      <c r="V47" s="18" t="n">
        <v>2140387</v>
      </c>
      <c r="W47" s="22" t="n">
        <v>119.1</v>
      </c>
    </row>
    <row r="48" customFormat="false" ht="18" hidden="false" customHeight="true" outlineLevel="0" collapsed="false">
      <c r="A48" s="47"/>
      <c r="B48" s="12"/>
      <c r="C48" s="12"/>
      <c r="D48" s="55"/>
      <c r="E48" s="12" t="s">
        <v>28</v>
      </c>
      <c r="F48" s="18" t="n">
        <v>8971</v>
      </c>
      <c r="G48" s="19" t="n">
        <v>99.3</v>
      </c>
      <c r="H48" s="18" t="n">
        <v>761</v>
      </c>
      <c r="I48" s="19" t="n">
        <v>127.5</v>
      </c>
      <c r="J48" s="18" t="n">
        <v>32457</v>
      </c>
      <c r="K48" s="19" t="n">
        <v>102.6</v>
      </c>
      <c r="L48" s="18" t="n">
        <v>71648</v>
      </c>
      <c r="M48" s="20" t="n">
        <v>126</v>
      </c>
      <c r="N48" s="21" t="n">
        <v>17553</v>
      </c>
      <c r="O48" s="19" t="n">
        <v>139.1</v>
      </c>
      <c r="P48" s="18"/>
      <c r="Q48" s="56" t="s">
        <v>25</v>
      </c>
      <c r="R48" s="18" t="n">
        <v>131390</v>
      </c>
      <c r="S48" s="19" t="n">
        <v>118.6</v>
      </c>
      <c r="T48" s="18" t="n">
        <v>1178</v>
      </c>
      <c r="U48" s="49" t="n">
        <v>47.7</v>
      </c>
      <c r="V48" s="18" t="n">
        <v>132568</v>
      </c>
      <c r="W48" s="57" t="n">
        <v>117.1</v>
      </c>
    </row>
    <row r="49" customFormat="false" ht="18" hidden="false" customHeight="true" outlineLevel="0" collapsed="false">
      <c r="A49" s="47"/>
      <c r="B49" s="12" t="s">
        <v>44</v>
      </c>
      <c r="C49" s="12"/>
      <c r="D49" s="55" t="s">
        <v>39</v>
      </c>
      <c r="E49" s="12" t="s">
        <v>28</v>
      </c>
      <c r="F49" s="18" t="n">
        <v>224651</v>
      </c>
      <c r="G49" s="19" t="n">
        <v>104.5</v>
      </c>
      <c r="H49" s="18" t="n">
        <v>108565</v>
      </c>
      <c r="I49" s="19" t="n">
        <v>105.8</v>
      </c>
      <c r="J49" s="18" t="n">
        <v>234454</v>
      </c>
      <c r="K49" s="19" t="n">
        <v>146.6</v>
      </c>
      <c r="L49" s="18" t="n">
        <v>61272</v>
      </c>
      <c r="M49" s="20" t="n">
        <v>118.2</v>
      </c>
      <c r="N49" s="21" t="n">
        <v>217459</v>
      </c>
      <c r="O49" s="19" t="n">
        <v>97.4</v>
      </c>
      <c r="P49" s="18" t="n">
        <v>86445</v>
      </c>
      <c r="Q49" s="19" t="n">
        <v>107.7</v>
      </c>
      <c r="R49" s="18" t="n">
        <v>932846</v>
      </c>
      <c r="S49" s="19" t="n">
        <v>112</v>
      </c>
      <c r="T49" s="18" t="n">
        <v>761321</v>
      </c>
      <c r="U49" s="19" t="n">
        <v>104.2</v>
      </c>
      <c r="V49" s="18" t="n">
        <v>1694167</v>
      </c>
      <c r="W49" s="22" t="n">
        <v>108.3</v>
      </c>
    </row>
    <row r="50" customFormat="false" ht="18" hidden="false" customHeight="true" outlineLevel="0" collapsed="false">
      <c r="A50" s="47"/>
      <c r="B50" s="12"/>
      <c r="C50" s="12"/>
      <c r="D50" s="55"/>
      <c r="E50" s="12" t="s">
        <v>30</v>
      </c>
      <c r="F50" s="18" t="n">
        <v>492831</v>
      </c>
      <c r="G50" s="19" t="n">
        <v>96</v>
      </c>
      <c r="H50" s="18" t="n">
        <v>371911</v>
      </c>
      <c r="I50" s="19" t="n">
        <v>118</v>
      </c>
      <c r="J50" s="18" t="n">
        <v>425183</v>
      </c>
      <c r="K50" s="19" t="n">
        <v>97.8</v>
      </c>
      <c r="L50" s="18" t="n">
        <v>234446</v>
      </c>
      <c r="M50" s="20" t="n">
        <v>130.7</v>
      </c>
      <c r="N50" s="21" t="n">
        <v>480801</v>
      </c>
      <c r="O50" s="19" t="n">
        <v>92.7</v>
      </c>
      <c r="P50" s="18" t="n">
        <v>116926</v>
      </c>
      <c r="Q50" s="19" t="n">
        <v>87.2</v>
      </c>
      <c r="R50" s="18" t="n">
        <v>2122098</v>
      </c>
      <c r="S50" s="19" t="n">
        <v>101.3</v>
      </c>
      <c r="T50" s="18" t="n">
        <v>2124467</v>
      </c>
      <c r="U50" s="19" t="n">
        <v>86</v>
      </c>
      <c r="V50" s="18" t="n">
        <v>4246565</v>
      </c>
      <c r="W50" s="22" t="n">
        <v>93</v>
      </c>
    </row>
    <row r="51" customFormat="false" ht="18" hidden="false" customHeight="true" outlineLevel="0" collapsed="false">
      <c r="A51" s="47"/>
      <c r="B51" s="12"/>
      <c r="C51" s="12"/>
      <c r="D51" s="55" t="s">
        <v>43</v>
      </c>
      <c r="E51" s="12" t="s">
        <v>28</v>
      </c>
      <c r="F51" s="18" t="n">
        <v>3784</v>
      </c>
      <c r="G51" s="19" t="n">
        <v>106.7</v>
      </c>
      <c r="H51" s="18"/>
      <c r="I51" s="19" t="s">
        <v>25</v>
      </c>
      <c r="J51" s="18" t="n">
        <v>644</v>
      </c>
      <c r="K51" s="19" t="n">
        <v>48.2</v>
      </c>
      <c r="L51" s="18"/>
      <c r="M51" s="20" t="s">
        <v>25</v>
      </c>
      <c r="N51" s="21" t="n">
        <v>95</v>
      </c>
      <c r="O51" s="19" t="n">
        <v>81.2</v>
      </c>
      <c r="P51" s="18"/>
      <c r="Q51" s="19" t="s">
        <v>25</v>
      </c>
      <c r="R51" s="18" t="n">
        <v>4523</v>
      </c>
      <c r="S51" s="19" t="n">
        <v>90.5</v>
      </c>
      <c r="T51" s="18" t="n">
        <v>407969</v>
      </c>
      <c r="U51" s="19" t="n">
        <v>96.5</v>
      </c>
      <c r="V51" s="18" t="n">
        <v>412492</v>
      </c>
      <c r="W51" s="22" t="n">
        <v>96.4</v>
      </c>
    </row>
    <row r="52" customFormat="false" ht="18" hidden="false" customHeight="true" outlineLevel="0" collapsed="false">
      <c r="A52" s="47"/>
      <c r="B52" s="12"/>
      <c r="C52" s="12"/>
      <c r="D52" s="55"/>
      <c r="E52" s="12" t="s">
        <v>30</v>
      </c>
      <c r="F52" s="18" t="n">
        <v>12021</v>
      </c>
      <c r="G52" s="19" t="n">
        <v>109.1</v>
      </c>
      <c r="H52" s="18" t="n">
        <v>22050</v>
      </c>
      <c r="I52" s="19" t="n">
        <v>85.5</v>
      </c>
      <c r="J52" s="18" t="n">
        <v>48987</v>
      </c>
      <c r="K52" s="19" t="n">
        <v>96.8</v>
      </c>
      <c r="L52" s="18" t="n">
        <v>2715</v>
      </c>
      <c r="M52" s="20" t="n">
        <v>91.6</v>
      </c>
      <c r="N52" s="21" t="n">
        <v>27712</v>
      </c>
      <c r="O52" s="19" t="n">
        <v>107.4</v>
      </c>
      <c r="P52" s="18" t="n">
        <v>1768</v>
      </c>
      <c r="Q52" s="24" t="s">
        <v>23</v>
      </c>
      <c r="R52" s="18" t="n">
        <v>115253</v>
      </c>
      <c r="S52" s="19" t="n">
        <v>99.2</v>
      </c>
      <c r="T52" s="18" t="n">
        <v>2337418</v>
      </c>
      <c r="U52" s="19" t="n">
        <v>111.1</v>
      </c>
      <c r="V52" s="18" t="n">
        <v>2452671</v>
      </c>
      <c r="W52" s="22" t="n">
        <v>110.5</v>
      </c>
    </row>
    <row r="53" customFormat="false" ht="18" hidden="false" customHeight="true" outlineLevel="0" collapsed="false">
      <c r="A53" s="47"/>
      <c r="B53" s="12"/>
      <c r="C53" s="12"/>
      <c r="D53" s="55" t="s">
        <v>41</v>
      </c>
      <c r="E53" s="12" t="s">
        <v>28</v>
      </c>
      <c r="F53" s="18" t="n">
        <v>729</v>
      </c>
      <c r="G53" s="19" t="n">
        <v>100</v>
      </c>
      <c r="H53" s="18"/>
      <c r="I53" s="19" t="s">
        <v>25</v>
      </c>
      <c r="J53" s="18" t="n">
        <v>975</v>
      </c>
      <c r="K53" s="19" t="n">
        <v>100</v>
      </c>
      <c r="L53" s="18"/>
      <c r="M53" s="20" t="s">
        <v>25</v>
      </c>
      <c r="N53" s="21" t="n">
        <v>1624</v>
      </c>
      <c r="O53" s="19" t="n">
        <v>270.7</v>
      </c>
      <c r="P53" s="18"/>
      <c r="Q53" s="19" t="s">
        <v>25</v>
      </c>
      <c r="R53" s="18" t="n">
        <v>3328</v>
      </c>
      <c r="S53" s="19" t="n">
        <v>144.4</v>
      </c>
      <c r="T53" s="18" t="n">
        <v>110401</v>
      </c>
      <c r="U53" s="19" t="n">
        <v>105.4</v>
      </c>
      <c r="V53" s="18" t="n">
        <v>113729</v>
      </c>
      <c r="W53" s="22" t="n">
        <v>106.2</v>
      </c>
    </row>
    <row r="54" customFormat="false" ht="18" hidden="false" customHeight="true" outlineLevel="0" collapsed="false">
      <c r="A54" s="47"/>
      <c r="B54" s="12"/>
      <c r="C54" s="12"/>
      <c r="D54" s="55"/>
      <c r="E54" s="12" t="s">
        <v>30</v>
      </c>
      <c r="F54" s="18" t="n">
        <v>18866</v>
      </c>
      <c r="G54" s="19" t="n">
        <v>98.4</v>
      </c>
      <c r="H54" s="18" t="n">
        <v>2197</v>
      </c>
      <c r="I54" s="19" t="n">
        <v>100</v>
      </c>
      <c r="J54" s="18" t="n">
        <v>22939</v>
      </c>
      <c r="K54" s="19" t="n">
        <v>100</v>
      </c>
      <c r="L54" s="18" t="n">
        <v>1500</v>
      </c>
      <c r="M54" s="20" t="n">
        <v>18.3</v>
      </c>
      <c r="N54" s="21" t="n">
        <v>7481</v>
      </c>
      <c r="O54" s="19" t="n">
        <v>108.3</v>
      </c>
      <c r="P54" s="18" t="n">
        <v>1414</v>
      </c>
      <c r="Q54" s="24" t="s">
        <v>23</v>
      </c>
      <c r="R54" s="18" t="n">
        <v>54397</v>
      </c>
      <c r="S54" s="19" t="n">
        <v>91.6</v>
      </c>
      <c r="T54" s="18" t="n">
        <v>1657136</v>
      </c>
      <c r="U54" s="19" t="n">
        <v>99.3</v>
      </c>
      <c r="V54" s="18" t="n">
        <v>1711533</v>
      </c>
      <c r="W54" s="22" t="n">
        <v>99</v>
      </c>
    </row>
    <row r="55" customFormat="false" ht="18" hidden="false" customHeight="true" outlineLevel="0" collapsed="false">
      <c r="A55" s="47"/>
      <c r="B55" s="12"/>
      <c r="C55" s="12"/>
      <c r="D55" s="55" t="s">
        <v>42</v>
      </c>
      <c r="E55" s="12" t="s">
        <v>28</v>
      </c>
      <c r="F55" s="18" t="n">
        <v>5496</v>
      </c>
      <c r="G55" s="19" t="n">
        <v>99.5</v>
      </c>
      <c r="H55" s="18" t="n">
        <v>6107</v>
      </c>
      <c r="I55" s="19" t="n">
        <v>105.7</v>
      </c>
      <c r="J55" s="18" t="n">
        <v>17472</v>
      </c>
      <c r="K55" s="19" t="n">
        <v>102.2</v>
      </c>
      <c r="L55" s="18" t="n">
        <v>35979</v>
      </c>
      <c r="M55" s="20" t="n">
        <v>121.5</v>
      </c>
      <c r="N55" s="21" t="n">
        <v>8966</v>
      </c>
      <c r="O55" s="19" t="n">
        <v>137.9</v>
      </c>
      <c r="P55" s="18"/>
      <c r="Q55" s="19" t="s">
        <v>25</v>
      </c>
      <c r="R55" s="18" t="n">
        <v>74020</v>
      </c>
      <c r="S55" s="19" t="n">
        <v>114.7</v>
      </c>
      <c r="T55" s="18" t="n">
        <v>1158</v>
      </c>
      <c r="U55" s="19" t="n">
        <v>65.5</v>
      </c>
      <c r="V55" s="18" t="n">
        <v>75178</v>
      </c>
      <c r="W55" s="22" t="n">
        <v>113.4</v>
      </c>
    </row>
    <row r="56" customFormat="false" ht="18" hidden="false" customHeight="true" outlineLevel="0" collapsed="false">
      <c r="A56" s="47"/>
      <c r="B56" s="12"/>
      <c r="C56" s="12"/>
      <c r="D56" s="55"/>
      <c r="E56" s="12" t="s">
        <v>30</v>
      </c>
      <c r="F56" s="18" t="n">
        <v>614</v>
      </c>
      <c r="G56" s="58" t="n">
        <v>86.1</v>
      </c>
      <c r="H56" s="18" t="n">
        <v>8282</v>
      </c>
      <c r="I56" s="56" t="n">
        <v>99.3</v>
      </c>
      <c r="J56" s="18" t="n">
        <v>60152</v>
      </c>
      <c r="K56" s="49" t="n">
        <v>111</v>
      </c>
      <c r="L56" s="18" t="n">
        <v>46</v>
      </c>
      <c r="M56" s="59" t="n">
        <v>104.5</v>
      </c>
      <c r="N56" s="21" t="n">
        <v>40235</v>
      </c>
      <c r="O56" s="19" t="n">
        <v>110.9</v>
      </c>
      <c r="P56" s="18" t="n">
        <v>5332</v>
      </c>
      <c r="Q56" s="24" t="s">
        <v>23</v>
      </c>
      <c r="R56" s="18" t="n">
        <v>114661</v>
      </c>
      <c r="S56" s="19" t="n">
        <v>115.2</v>
      </c>
      <c r="T56" s="18" t="n">
        <v>1502108</v>
      </c>
      <c r="U56" s="49" t="n">
        <v>106.8</v>
      </c>
      <c r="V56" s="18" t="n">
        <v>1616769</v>
      </c>
      <c r="W56" s="57" t="n">
        <v>107.4</v>
      </c>
    </row>
    <row r="57" customFormat="false" ht="18" hidden="false" customHeight="true" outlineLevel="0" collapsed="false">
      <c r="A57" s="47"/>
      <c r="B57" s="12" t="s">
        <v>45</v>
      </c>
      <c r="C57" s="12"/>
      <c r="D57" s="12" t="s">
        <v>39</v>
      </c>
      <c r="E57" s="12"/>
      <c r="F57" s="18" t="n">
        <v>91118</v>
      </c>
      <c r="G57" s="19" t="n">
        <v>151.8</v>
      </c>
      <c r="H57" s="18" t="n">
        <v>63997</v>
      </c>
      <c r="I57" s="19" t="n">
        <v>121.3</v>
      </c>
      <c r="J57" s="18" t="n">
        <v>79143</v>
      </c>
      <c r="K57" s="19" t="n">
        <v>82.7</v>
      </c>
      <c r="L57" s="18" t="n">
        <v>33071</v>
      </c>
      <c r="M57" s="20" t="n">
        <v>109.7</v>
      </c>
      <c r="N57" s="21" t="n">
        <v>63515</v>
      </c>
      <c r="O57" s="19" t="n">
        <v>99.7</v>
      </c>
      <c r="P57" s="18" t="n">
        <v>18621</v>
      </c>
      <c r="Q57" s="19" t="n">
        <v>60.6</v>
      </c>
      <c r="R57" s="18" t="n">
        <v>349465</v>
      </c>
      <c r="S57" s="19" t="n">
        <v>104.9</v>
      </c>
      <c r="T57" s="18" t="n">
        <v>133717</v>
      </c>
      <c r="U57" s="19" t="n">
        <v>88.7</v>
      </c>
      <c r="V57" s="18" t="n">
        <v>483182</v>
      </c>
      <c r="W57" s="22" t="n">
        <v>99.9</v>
      </c>
    </row>
    <row r="58" customFormat="false" ht="18" hidden="false" customHeight="true" outlineLevel="0" collapsed="false">
      <c r="A58" s="47"/>
      <c r="B58" s="12"/>
      <c r="C58" s="12"/>
      <c r="D58" s="23" t="s">
        <v>40</v>
      </c>
      <c r="E58" s="23"/>
      <c r="F58" s="18"/>
      <c r="G58" s="19" t="s">
        <v>25</v>
      </c>
      <c r="H58" s="18"/>
      <c r="I58" s="19" t="s">
        <v>25</v>
      </c>
      <c r="J58" s="18"/>
      <c r="K58" s="24" t="s">
        <v>46</v>
      </c>
      <c r="L58" s="18"/>
      <c r="M58" s="20" t="s">
        <v>25</v>
      </c>
      <c r="N58" s="21"/>
      <c r="O58" s="19" t="s">
        <v>25</v>
      </c>
      <c r="P58" s="18"/>
      <c r="Q58" s="19" t="s">
        <v>25</v>
      </c>
      <c r="R58" s="18" t="n">
        <v>0</v>
      </c>
      <c r="S58" s="24" t="s">
        <v>46</v>
      </c>
      <c r="T58" s="18" t="n">
        <v>9751</v>
      </c>
      <c r="U58" s="19" t="n">
        <v>48.8</v>
      </c>
      <c r="V58" s="18" t="n">
        <v>9751</v>
      </c>
      <c r="W58" s="22" t="n">
        <v>48.7</v>
      </c>
    </row>
    <row r="59" customFormat="false" ht="18" hidden="false" customHeight="true" outlineLevel="0" collapsed="false">
      <c r="A59" s="47"/>
      <c r="B59" s="12"/>
      <c r="C59" s="12"/>
      <c r="D59" s="48" t="s">
        <v>41</v>
      </c>
      <c r="E59" s="48"/>
      <c r="F59" s="18"/>
      <c r="G59" s="19" t="s">
        <v>25</v>
      </c>
      <c r="H59" s="18"/>
      <c r="I59" s="19" t="s">
        <v>25</v>
      </c>
      <c r="J59" s="18"/>
      <c r="K59" s="19" t="s">
        <v>25</v>
      </c>
      <c r="L59" s="18"/>
      <c r="M59" s="20" t="s">
        <v>25</v>
      </c>
      <c r="N59" s="21"/>
      <c r="O59" s="19" t="s">
        <v>25</v>
      </c>
      <c r="P59" s="18"/>
      <c r="Q59" s="19" t="s">
        <v>25</v>
      </c>
      <c r="R59" s="18" t="n">
        <v>0</v>
      </c>
      <c r="S59" s="19" t="s">
        <v>25</v>
      </c>
      <c r="T59" s="18" t="n">
        <v>8308</v>
      </c>
      <c r="U59" s="19" t="n">
        <v>101.2</v>
      </c>
      <c r="V59" s="18" t="n">
        <v>8308</v>
      </c>
      <c r="W59" s="22" t="n">
        <v>101.2</v>
      </c>
    </row>
    <row r="60" customFormat="false" ht="18" hidden="false" customHeight="true" outlineLevel="0" collapsed="false">
      <c r="A60" s="47"/>
      <c r="B60" s="12"/>
      <c r="C60" s="12"/>
      <c r="D60" s="48" t="s">
        <v>42</v>
      </c>
      <c r="E60" s="48"/>
      <c r="F60" s="18" t="n">
        <v>86</v>
      </c>
      <c r="G60" s="24" t="s">
        <v>22</v>
      </c>
      <c r="H60" s="18"/>
      <c r="I60" s="24" t="s">
        <v>46</v>
      </c>
      <c r="J60" s="18" t="n">
        <v>46470</v>
      </c>
      <c r="K60" s="19" t="n">
        <v>91.2</v>
      </c>
      <c r="L60" s="18"/>
      <c r="M60" s="20" t="s">
        <v>25</v>
      </c>
      <c r="N60" s="21"/>
      <c r="O60" s="19" t="s">
        <v>25</v>
      </c>
      <c r="P60" s="18"/>
      <c r="Q60" s="19" t="s">
        <v>25</v>
      </c>
      <c r="R60" s="18" t="n">
        <v>46556</v>
      </c>
      <c r="S60" s="19" t="n">
        <v>91.3</v>
      </c>
      <c r="T60" s="18"/>
      <c r="U60" s="24" t="s">
        <v>46</v>
      </c>
      <c r="V60" s="18" t="n">
        <v>46556</v>
      </c>
      <c r="W60" s="22" t="n">
        <v>74.5</v>
      </c>
    </row>
    <row r="61" customFormat="false" ht="18" hidden="false" customHeight="true" outlineLevel="0" collapsed="false">
      <c r="A61" s="47"/>
      <c r="B61" s="12" t="s">
        <v>33</v>
      </c>
      <c r="C61" s="12"/>
      <c r="D61" s="12" t="s">
        <v>39</v>
      </c>
      <c r="E61" s="12"/>
      <c r="F61" s="18" t="n">
        <v>1715485</v>
      </c>
      <c r="G61" s="19" t="n">
        <v>93.1</v>
      </c>
      <c r="H61" s="18" t="n">
        <v>1157212</v>
      </c>
      <c r="I61" s="19" t="n">
        <v>109.7</v>
      </c>
      <c r="J61" s="18" t="n">
        <v>1388426</v>
      </c>
      <c r="K61" s="19" t="n">
        <v>92</v>
      </c>
      <c r="L61" s="18" t="n">
        <v>762160</v>
      </c>
      <c r="M61" s="20" t="n">
        <v>141</v>
      </c>
      <c r="N61" s="21" t="n">
        <v>1541758</v>
      </c>
      <c r="O61" s="19" t="n">
        <v>86.4</v>
      </c>
      <c r="P61" s="18" t="n">
        <v>372288</v>
      </c>
      <c r="Q61" s="19" t="n">
        <v>78.7</v>
      </c>
      <c r="R61" s="18" t="n">
        <v>6937329</v>
      </c>
      <c r="S61" s="19" t="n">
        <v>96.3</v>
      </c>
      <c r="T61" s="18" t="n">
        <v>8623506</v>
      </c>
      <c r="U61" s="19" t="n">
        <v>118.8</v>
      </c>
      <c r="V61" s="18" t="n">
        <v>15560835</v>
      </c>
      <c r="W61" s="22" t="n">
        <v>107.6</v>
      </c>
    </row>
    <row r="62" customFormat="false" ht="18" hidden="false" customHeight="true" outlineLevel="0" collapsed="false">
      <c r="A62" s="47"/>
      <c r="B62" s="12"/>
      <c r="C62" s="12"/>
      <c r="D62" s="23" t="s">
        <v>40</v>
      </c>
      <c r="E62" s="23"/>
      <c r="F62" s="18" t="n">
        <v>33398</v>
      </c>
      <c r="G62" s="19" t="n">
        <v>108.3</v>
      </c>
      <c r="H62" s="18" t="n">
        <v>44906</v>
      </c>
      <c r="I62" s="19" t="n">
        <v>102.7</v>
      </c>
      <c r="J62" s="18" t="n">
        <v>97843</v>
      </c>
      <c r="K62" s="19" t="n">
        <v>108.4</v>
      </c>
      <c r="L62" s="18" t="n">
        <v>5183</v>
      </c>
      <c r="M62" s="20" t="n">
        <v>85.2</v>
      </c>
      <c r="N62" s="21" t="n">
        <v>57355</v>
      </c>
      <c r="O62" s="19" t="n">
        <v>107</v>
      </c>
      <c r="P62" s="18" t="n">
        <v>5303</v>
      </c>
      <c r="Q62" s="19" t="n">
        <v>114.9</v>
      </c>
      <c r="R62" s="18" t="n">
        <v>243988</v>
      </c>
      <c r="S62" s="19" t="n">
        <v>106.5</v>
      </c>
      <c r="T62" s="18" t="n">
        <v>5871821</v>
      </c>
      <c r="U62" s="19" t="n">
        <v>113.6</v>
      </c>
      <c r="V62" s="18" t="n">
        <v>6115809</v>
      </c>
      <c r="W62" s="22" t="n">
        <v>113.3</v>
      </c>
      <c r="X62" s="60"/>
    </row>
    <row r="63" customFormat="false" ht="18" hidden="false" customHeight="true" outlineLevel="0" collapsed="false">
      <c r="A63" s="47"/>
      <c r="B63" s="12"/>
      <c r="C63" s="12"/>
      <c r="D63" s="48" t="s">
        <v>41</v>
      </c>
      <c r="E63" s="48"/>
      <c r="F63" s="18" t="n">
        <v>39495</v>
      </c>
      <c r="G63" s="19" t="n">
        <v>98.5</v>
      </c>
      <c r="H63" s="18" t="n">
        <v>4395</v>
      </c>
      <c r="I63" s="19" t="n">
        <v>100</v>
      </c>
      <c r="J63" s="18" t="n">
        <v>47830</v>
      </c>
      <c r="K63" s="19" t="n">
        <v>100</v>
      </c>
      <c r="L63" s="18" t="n">
        <v>9691</v>
      </c>
      <c r="M63" s="20" t="n">
        <v>49.4</v>
      </c>
      <c r="N63" s="21" t="n">
        <v>18190</v>
      </c>
      <c r="O63" s="19" t="n">
        <v>112.5</v>
      </c>
      <c r="P63" s="18" t="n">
        <v>4242</v>
      </c>
      <c r="Q63" s="19" t="n">
        <v>450.8</v>
      </c>
      <c r="R63" s="18" t="n">
        <v>123843</v>
      </c>
      <c r="S63" s="19" t="n">
        <v>95.9</v>
      </c>
      <c r="T63" s="18" t="n">
        <v>3603623</v>
      </c>
      <c r="U63" s="19" t="n">
        <v>99.1</v>
      </c>
      <c r="V63" s="18" t="n">
        <v>3727466</v>
      </c>
      <c r="W63" s="22" t="n">
        <v>99</v>
      </c>
      <c r="X63" s="60"/>
    </row>
    <row r="64" customFormat="false" ht="18" hidden="false" customHeight="true" outlineLevel="0" collapsed="false">
      <c r="A64" s="47"/>
      <c r="B64" s="12"/>
      <c r="C64" s="12"/>
      <c r="D64" s="48" t="s">
        <v>42</v>
      </c>
      <c r="E64" s="48"/>
      <c r="F64" s="18" t="n">
        <v>11483</v>
      </c>
      <c r="G64" s="19" t="n">
        <v>92.7</v>
      </c>
      <c r="H64" s="18" t="n">
        <v>23348</v>
      </c>
      <c r="I64" s="19" t="n">
        <v>93</v>
      </c>
      <c r="J64" s="18" t="n">
        <v>99004</v>
      </c>
      <c r="K64" s="19" t="n">
        <v>106.7</v>
      </c>
      <c r="L64" s="18" t="n">
        <v>93746</v>
      </c>
      <c r="M64" s="20" t="n">
        <v>130</v>
      </c>
      <c r="N64" s="21" t="n">
        <v>105713</v>
      </c>
      <c r="O64" s="19" t="n">
        <v>105.2</v>
      </c>
      <c r="P64" s="18" t="n">
        <v>15997</v>
      </c>
      <c r="Q64" s="19" t="n">
        <v>108.5</v>
      </c>
      <c r="R64" s="18" t="n">
        <v>349291</v>
      </c>
      <c r="S64" s="19" t="n">
        <v>110</v>
      </c>
      <c r="T64" s="18" t="n">
        <v>3110891</v>
      </c>
      <c r="U64" s="19" t="n">
        <v>103.8</v>
      </c>
      <c r="V64" s="18" t="n">
        <v>3460182</v>
      </c>
      <c r="W64" s="22" t="n">
        <v>104.4</v>
      </c>
      <c r="X64" s="2"/>
    </row>
    <row r="65" customFormat="false" ht="18" hidden="false" customHeight="true" outlineLevel="0" collapsed="false">
      <c r="A65" s="47"/>
      <c r="B65" s="12" t="s">
        <v>34</v>
      </c>
      <c r="C65" s="12"/>
      <c r="D65" s="12"/>
      <c r="E65" s="12"/>
      <c r="F65" s="18" t="n">
        <v>1799861</v>
      </c>
      <c r="G65" s="19" t="n">
        <v>93.5</v>
      </c>
      <c r="H65" s="18" t="n">
        <v>1229861</v>
      </c>
      <c r="I65" s="19" t="n">
        <v>109</v>
      </c>
      <c r="J65" s="18" t="n">
        <v>1633103</v>
      </c>
      <c r="K65" s="19" t="n">
        <v>93.9</v>
      </c>
      <c r="L65" s="18" t="n">
        <v>870780</v>
      </c>
      <c r="M65" s="20" t="n">
        <v>136.4</v>
      </c>
      <c r="N65" s="21" t="n">
        <v>1723016</v>
      </c>
      <c r="O65" s="19" t="n">
        <v>88.2</v>
      </c>
      <c r="P65" s="18" t="n">
        <v>397830</v>
      </c>
      <c r="Q65" s="19" t="n">
        <v>80.6</v>
      </c>
      <c r="R65" s="18" t="n">
        <v>7654451</v>
      </c>
      <c r="S65" s="19" t="n">
        <v>97.2</v>
      </c>
      <c r="T65" s="18" t="n">
        <v>21209841</v>
      </c>
      <c r="U65" s="19" t="n">
        <v>111.3</v>
      </c>
      <c r="V65" s="18" t="n">
        <v>28864292</v>
      </c>
      <c r="W65" s="22" t="n">
        <v>107.2</v>
      </c>
      <c r="X65" s="27"/>
    </row>
    <row r="66" customFormat="false" ht="18" hidden="false" customHeight="true" outlineLevel="0" collapsed="false">
      <c r="A66" s="31" t="s">
        <v>35</v>
      </c>
      <c r="B66" s="31"/>
      <c r="C66" s="31"/>
      <c r="D66" s="12" t="s">
        <v>39</v>
      </c>
      <c r="E66" s="12"/>
      <c r="F66" s="18" t="n">
        <v>34347</v>
      </c>
      <c r="G66" s="19" t="n">
        <v>74.5</v>
      </c>
      <c r="H66" s="18" t="n">
        <v>19861</v>
      </c>
      <c r="I66" s="19" t="n">
        <v>165.9</v>
      </c>
      <c r="J66" s="18" t="n">
        <v>14304</v>
      </c>
      <c r="K66" s="19" t="n">
        <v>98.1</v>
      </c>
      <c r="L66" s="18" t="n">
        <v>11057</v>
      </c>
      <c r="M66" s="20" t="n">
        <v>388</v>
      </c>
      <c r="N66" s="21" t="n">
        <v>21678</v>
      </c>
      <c r="O66" s="19" t="n">
        <v>70.6</v>
      </c>
      <c r="P66" s="18" t="n">
        <v>9712</v>
      </c>
      <c r="Q66" s="19" t="n">
        <v>459.6</v>
      </c>
      <c r="R66" s="18" t="n">
        <v>110959</v>
      </c>
      <c r="S66" s="19" t="n">
        <v>102.4</v>
      </c>
      <c r="T66" s="18" t="n">
        <v>144820</v>
      </c>
      <c r="U66" s="19" t="n">
        <v>118.8</v>
      </c>
      <c r="V66" s="18" t="n">
        <v>255779</v>
      </c>
      <c r="W66" s="22" t="n">
        <v>111.1</v>
      </c>
      <c r="X66" s="27"/>
    </row>
    <row r="67" customFormat="false" ht="18" hidden="false" customHeight="true" outlineLevel="0" collapsed="false">
      <c r="A67" s="31"/>
      <c r="B67" s="31"/>
      <c r="C67" s="31"/>
      <c r="D67" s="23" t="s">
        <v>40</v>
      </c>
      <c r="E67" s="23"/>
      <c r="F67" s="61" t="n">
        <v>64</v>
      </c>
      <c r="G67" s="62" t="n">
        <v>13.1</v>
      </c>
      <c r="H67" s="61" t="n">
        <v>60</v>
      </c>
      <c r="I67" s="63" t="s">
        <v>23</v>
      </c>
      <c r="J67" s="61" t="n">
        <v>7</v>
      </c>
      <c r="K67" s="62" t="n">
        <v>4.9</v>
      </c>
      <c r="L67" s="61"/>
      <c r="M67" s="64" t="s">
        <v>25</v>
      </c>
      <c r="N67" s="29" t="n">
        <v>45</v>
      </c>
      <c r="O67" s="24" t="s">
        <v>23</v>
      </c>
      <c r="P67" s="61"/>
      <c r="Q67" s="62" t="s">
        <v>25</v>
      </c>
      <c r="R67" s="18" t="n">
        <v>176</v>
      </c>
      <c r="S67" s="62" t="n">
        <v>27.9</v>
      </c>
      <c r="T67" s="61" t="n">
        <v>79363</v>
      </c>
      <c r="U67" s="62" t="n">
        <v>81.3</v>
      </c>
      <c r="V67" s="18" t="n">
        <v>79539</v>
      </c>
      <c r="W67" s="65" t="n">
        <v>81</v>
      </c>
      <c r="X67" s="27"/>
    </row>
    <row r="68" customFormat="false" ht="18" hidden="false" customHeight="true" outlineLevel="0" collapsed="false">
      <c r="A68" s="31"/>
      <c r="B68" s="31"/>
      <c r="C68" s="31"/>
      <c r="D68" s="48" t="s">
        <v>41</v>
      </c>
      <c r="E68" s="48"/>
      <c r="F68" s="61"/>
      <c r="G68" s="62" t="s">
        <v>25</v>
      </c>
      <c r="H68" s="61"/>
      <c r="I68" s="62" t="s">
        <v>25</v>
      </c>
      <c r="J68" s="61"/>
      <c r="K68" s="62" t="s">
        <v>25</v>
      </c>
      <c r="L68" s="61"/>
      <c r="M68" s="64" t="s">
        <v>25</v>
      </c>
      <c r="N68" s="29" t="n">
        <v>1000</v>
      </c>
      <c r="O68" s="63" t="s">
        <v>23</v>
      </c>
      <c r="P68" s="61"/>
      <c r="Q68" s="62" t="s">
        <v>25</v>
      </c>
      <c r="R68" s="18" t="n">
        <v>1000</v>
      </c>
      <c r="S68" s="63" t="s">
        <v>23</v>
      </c>
      <c r="T68" s="61" t="n">
        <v>16933</v>
      </c>
      <c r="U68" s="62" t="n">
        <v>101.4</v>
      </c>
      <c r="V68" s="18" t="n">
        <v>17933</v>
      </c>
      <c r="W68" s="65" t="n">
        <v>107.4</v>
      </c>
      <c r="X68" s="27"/>
    </row>
    <row r="69" customFormat="false" ht="18" hidden="false" customHeight="true" outlineLevel="0" collapsed="false">
      <c r="A69" s="31"/>
      <c r="B69" s="31"/>
      <c r="C69" s="31"/>
      <c r="D69" s="48" t="s">
        <v>42</v>
      </c>
      <c r="E69" s="48"/>
      <c r="F69" s="61" t="n">
        <v>144</v>
      </c>
      <c r="G69" s="63" t="s">
        <v>22</v>
      </c>
      <c r="H69" s="61" t="n">
        <v>5658</v>
      </c>
      <c r="I69" s="62" t="n">
        <v>101.1</v>
      </c>
      <c r="J69" s="66"/>
      <c r="K69" s="63" t="s">
        <v>46</v>
      </c>
      <c r="L69" s="61" t="n">
        <v>40</v>
      </c>
      <c r="M69" s="64" t="n">
        <v>69</v>
      </c>
      <c r="N69" s="29"/>
      <c r="O69" s="63" t="s">
        <v>46</v>
      </c>
      <c r="P69" s="61"/>
      <c r="Q69" s="62" t="s">
        <v>25</v>
      </c>
      <c r="R69" s="18" t="n">
        <v>5842</v>
      </c>
      <c r="S69" s="62" t="n">
        <v>92.9</v>
      </c>
      <c r="T69" s="61" t="n">
        <v>978</v>
      </c>
      <c r="U69" s="62" t="n">
        <v>72.6</v>
      </c>
      <c r="V69" s="18" t="n">
        <v>6820</v>
      </c>
      <c r="W69" s="65" t="n">
        <v>89.3</v>
      </c>
      <c r="X69" s="27"/>
    </row>
    <row r="70" customFormat="false" ht="18" hidden="false" customHeight="true" outlineLevel="0" collapsed="false">
      <c r="A70" s="31"/>
      <c r="B70" s="31"/>
      <c r="C70" s="31"/>
      <c r="D70" s="12" t="s">
        <v>34</v>
      </c>
      <c r="E70" s="12"/>
      <c r="F70" s="61" t="n">
        <v>34555</v>
      </c>
      <c r="G70" s="62" t="n">
        <v>74.1</v>
      </c>
      <c r="H70" s="61" t="n">
        <v>25579</v>
      </c>
      <c r="I70" s="62" t="n">
        <v>145.6</v>
      </c>
      <c r="J70" s="61" t="n">
        <v>14311</v>
      </c>
      <c r="K70" s="62" t="n">
        <v>97.2</v>
      </c>
      <c r="L70" s="61" t="n">
        <v>11097</v>
      </c>
      <c r="M70" s="64" t="n">
        <v>381.6</v>
      </c>
      <c r="N70" s="29" t="n">
        <v>22723</v>
      </c>
      <c r="O70" s="62" t="n">
        <v>72.5</v>
      </c>
      <c r="P70" s="61" t="n">
        <v>9712</v>
      </c>
      <c r="Q70" s="62" t="n">
        <v>459.6</v>
      </c>
      <c r="R70" s="61" t="n">
        <v>117977</v>
      </c>
      <c r="S70" s="62" t="n">
        <v>102.3</v>
      </c>
      <c r="T70" s="61" t="n">
        <v>242094</v>
      </c>
      <c r="U70" s="62" t="n">
        <v>101.9</v>
      </c>
      <c r="V70" s="61" t="n">
        <v>360071</v>
      </c>
      <c r="W70" s="65" t="n">
        <v>102.1</v>
      </c>
      <c r="X70" s="27"/>
    </row>
    <row r="71" customFormat="false" ht="18" hidden="false" customHeight="true" outlineLevel="0" collapsed="false">
      <c r="A71" s="34" t="s">
        <v>36</v>
      </c>
      <c r="B71" s="34"/>
      <c r="C71" s="34"/>
      <c r="D71" s="34"/>
      <c r="E71" s="34"/>
      <c r="F71" s="35" t="n">
        <v>1834416</v>
      </c>
      <c r="G71" s="36" t="n">
        <v>93</v>
      </c>
      <c r="H71" s="35" t="n">
        <v>1255440</v>
      </c>
      <c r="I71" s="36" t="n">
        <v>109.6</v>
      </c>
      <c r="J71" s="35" t="n">
        <v>1647414</v>
      </c>
      <c r="K71" s="36" t="n">
        <v>93.9</v>
      </c>
      <c r="L71" s="35" t="n">
        <v>881877</v>
      </c>
      <c r="M71" s="37" t="n">
        <v>137.5</v>
      </c>
      <c r="N71" s="67" t="n">
        <v>1745739</v>
      </c>
      <c r="O71" s="36" t="n">
        <v>87.9</v>
      </c>
      <c r="P71" s="35" t="n">
        <v>407542</v>
      </c>
      <c r="Q71" s="36" t="n">
        <v>82.2</v>
      </c>
      <c r="R71" s="35" t="n">
        <v>7772428</v>
      </c>
      <c r="S71" s="36" t="n">
        <v>97.2</v>
      </c>
      <c r="T71" s="35" t="n">
        <v>21451935</v>
      </c>
      <c r="U71" s="36" t="n">
        <v>111.2</v>
      </c>
      <c r="V71" s="35" t="n">
        <v>29224363</v>
      </c>
      <c r="W71" s="39" t="n">
        <v>107.1</v>
      </c>
    </row>
    <row r="72" customFormat="false" ht="18" hidden="false" customHeight="true" outlineLevel="0" collapsed="false">
      <c r="B72" s="68" t="s">
        <v>37</v>
      </c>
      <c r="F72" s="69"/>
      <c r="G72" s="70"/>
      <c r="H72" s="69"/>
      <c r="I72" s="71"/>
      <c r="J72" s="69"/>
      <c r="K72" s="70"/>
      <c r="L72" s="69"/>
      <c r="M72" s="71"/>
      <c r="N72" s="69"/>
      <c r="O72" s="71"/>
      <c r="P72" s="69"/>
      <c r="Q72" s="71"/>
      <c r="R72" s="69"/>
      <c r="S72" s="71"/>
      <c r="T72" s="69"/>
      <c r="U72" s="71"/>
      <c r="V72" s="69"/>
      <c r="W72" s="71"/>
    </row>
    <row r="73" customFormat="false" ht="20.1" hidden="false" customHeight="true" outlineLevel="0" collapsed="false">
      <c r="F73" s="69"/>
      <c r="G73" s="70"/>
      <c r="H73" s="69"/>
      <c r="I73" s="70"/>
      <c r="J73" s="69"/>
      <c r="K73" s="70"/>
      <c r="L73" s="69"/>
      <c r="M73" s="71"/>
      <c r="N73" s="69"/>
      <c r="O73" s="71"/>
      <c r="P73" s="69"/>
      <c r="Q73" s="71"/>
      <c r="R73" s="69"/>
      <c r="S73" s="71"/>
      <c r="T73" s="69"/>
      <c r="U73" s="71"/>
      <c r="V73" s="69"/>
      <c r="W73" s="71"/>
    </row>
    <row r="74" customFormat="false" ht="20.1" hidden="false" customHeight="true" outlineLevel="0" collapsed="false">
      <c r="F74" s="69"/>
      <c r="G74" s="70"/>
      <c r="H74" s="69"/>
      <c r="I74" s="70"/>
      <c r="J74" s="69"/>
      <c r="K74" s="70"/>
      <c r="L74" s="69"/>
      <c r="M74" s="71"/>
      <c r="N74" s="69"/>
      <c r="O74" s="71"/>
      <c r="P74" s="69"/>
      <c r="Q74" s="70"/>
      <c r="R74" s="69"/>
      <c r="S74" s="71"/>
      <c r="T74" s="69"/>
      <c r="U74" s="71"/>
      <c r="V74" s="69"/>
      <c r="W74" s="71"/>
    </row>
    <row r="75" customFormat="false" ht="12" hidden="false" customHeight="false" outlineLevel="0" collapsed="false">
      <c r="F75" s="69"/>
      <c r="G75" s="70"/>
      <c r="H75" s="69"/>
      <c r="I75" s="70"/>
      <c r="J75" s="69"/>
      <c r="K75" s="70"/>
      <c r="L75" s="69"/>
      <c r="M75" s="70"/>
      <c r="N75" s="69"/>
      <c r="O75" s="71"/>
      <c r="P75" s="69"/>
      <c r="Q75" s="70"/>
      <c r="R75" s="69"/>
      <c r="S75" s="70"/>
      <c r="T75" s="69"/>
      <c r="U75" s="70"/>
      <c r="V75" s="69"/>
      <c r="W75" s="70"/>
    </row>
    <row r="76" customFormat="false" ht="12" hidden="false" customHeight="false" outlineLevel="0" collapsed="false">
      <c r="F76" s="69"/>
      <c r="G76" s="70"/>
      <c r="H76" s="69"/>
      <c r="I76" s="70"/>
      <c r="J76" s="69"/>
      <c r="K76" s="70"/>
      <c r="L76" s="69"/>
      <c r="M76" s="70"/>
      <c r="N76" s="69"/>
      <c r="O76" s="71"/>
      <c r="P76" s="69"/>
      <c r="Q76" s="70"/>
      <c r="R76" s="69"/>
      <c r="S76" s="70"/>
      <c r="T76" s="69"/>
      <c r="U76" s="70"/>
      <c r="V76" s="69"/>
      <c r="W76" s="70"/>
    </row>
    <row r="77" customFormat="false" ht="12" hidden="false" customHeight="false" outlineLevel="0" collapsed="false">
      <c r="F77" s="69"/>
      <c r="G77" s="70"/>
      <c r="H77" s="69"/>
      <c r="I77" s="70"/>
      <c r="J77" s="69"/>
      <c r="K77" s="70"/>
      <c r="L77" s="69"/>
      <c r="M77" s="70"/>
      <c r="N77" s="69"/>
      <c r="O77" s="71"/>
      <c r="P77" s="69"/>
      <c r="Q77" s="70"/>
      <c r="R77" s="69"/>
      <c r="S77" s="70"/>
      <c r="T77" s="69"/>
      <c r="U77" s="70"/>
      <c r="V77" s="69"/>
      <c r="W77" s="70"/>
    </row>
    <row r="78" customFormat="false" ht="12" hidden="false" customHeight="false" outlineLevel="0" collapsed="false">
      <c r="F78" s="69"/>
      <c r="G78" s="70"/>
      <c r="H78" s="69"/>
      <c r="I78" s="70"/>
      <c r="J78" s="69"/>
      <c r="K78" s="70"/>
      <c r="L78" s="69"/>
      <c r="M78" s="70"/>
      <c r="N78" s="69"/>
      <c r="O78" s="71"/>
      <c r="P78" s="69"/>
      <c r="Q78" s="70"/>
      <c r="R78" s="69"/>
      <c r="S78" s="70"/>
      <c r="T78" s="69"/>
      <c r="U78" s="70"/>
      <c r="V78" s="69"/>
      <c r="W78" s="70"/>
    </row>
    <row r="79" customFormat="false" ht="12" hidden="false" customHeight="false" outlineLevel="0" collapsed="false">
      <c r="F79" s="69"/>
      <c r="G79" s="70"/>
      <c r="H79" s="69"/>
      <c r="I79" s="70"/>
      <c r="J79" s="69"/>
      <c r="K79" s="70"/>
      <c r="L79" s="69"/>
      <c r="M79" s="70"/>
      <c r="N79" s="69"/>
      <c r="O79" s="71"/>
      <c r="P79" s="69"/>
      <c r="Q79" s="70"/>
      <c r="R79" s="69"/>
      <c r="S79" s="70"/>
      <c r="T79" s="69"/>
      <c r="U79" s="70"/>
      <c r="V79" s="69"/>
      <c r="W79" s="70"/>
    </row>
    <row r="80" customFormat="false" ht="12" hidden="false" customHeight="false" outlineLevel="0" collapsed="false">
      <c r="F80" s="69"/>
      <c r="G80" s="70"/>
      <c r="H80" s="69"/>
      <c r="I80" s="70"/>
      <c r="J80" s="69"/>
      <c r="K80" s="70"/>
      <c r="L80" s="69"/>
      <c r="M80" s="70"/>
      <c r="N80" s="69"/>
      <c r="O80" s="71"/>
      <c r="P80" s="69"/>
      <c r="Q80" s="70"/>
      <c r="R80" s="69"/>
      <c r="S80" s="70"/>
      <c r="T80" s="69"/>
      <c r="U80" s="70"/>
      <c r="V80" s="69"/>
      <c r="W80" s="70"/>
    </row>
    <row r="81" customFormat="false" ht="12" hidden="false" customHeight="false" outlineLevel="0" collapsed="false">
      <c r="F81" s="69"/>
      <c r="G81" s="70"/>
      <c r="H81" s="69"/>
      <c r="I81" s="70"/>
      <c r="J81" s="69"/>
      <c r="K81" s="70"/>
      <c r="L81" s="69"/>
      <c r="M81" s="70"/>
      <c r="N81" s="69"/>
      <c r="O81" s="71"/>
      <c r="P81" s="69"/>
      <c r="Q81" s="70"/>
      <c r="R81" s="69"/>
      <c r="S81" s="70"/>
      <c r="T81" s="69"/>
      <c r="U81" s="70"/>
      <c r="V81" s="69"/>
      <c r="W81" s="70"/>
    </row>
    <row r="82" customFormat="false" ht="12" hidden="false" customHeight="false" outlineLevel="0" collapsed="false">
      <c r="F82" s="69"/>
      <c r="G82" s="70"/>
      <c r="H82" s="69"/>
      <c r="I82" s="70"/>
      <c r="J82" s="69"/>
      <c r="K82" s="70"/>
      <c r="L82" s="69"/>
      <c r="M82" s="70"/>
      <c r="N82" s="69"/>
      <c r="O82" s="71"/>
      <c r="P82" s="69"/>
      <c r="Q82" s="70"/>
      <c r="R82" s="69"/>
      <c r="S82" s="70"/>
      <c r="T82" s="69"/>
      <c r="U82" s="70"/>
      <c r="V82" s="69"/>
      <c r="W82" s="70"/>
    </row>
    <row r="83" customFormat="false" ht="12" hidden="false" customHeight="false" outlineLevel="0" collapsed="false">
      <c r="F83" s="69"/>
      <c r="G83" s="70"/>
      <c r="H83" s="69"/>
      <c r="I83" s="70"/>
      <c r="J83" s="69"/>
      <c r="K83" s="70"/>
      <c r="L83" s="69"/>
      <c r="M83" s="70"/>
      <c r="N83" s="69"/>
      <c r="O83" s="71"/>
      <c r="P83" s="69"/>
      <c r="Q83" s="70"/>
      <c r="R83" s="69"/>
      <c r="S83" s="70"/>
      <c r="T83" s="69"/>
      <c r="U83" s="70"/>
      <c r="V83" s="69"/>
      <c r="W83" s="70"/>
    </row>
    <row r="84" customFormat="false" ht="12" hidden="false" customHeight="false" outlineLevel="0" collapsed="false">
      <c r="F84" s="69"/>
      <c r="G84" s="70"/>
      <c r="H84" s="69"/>
      <c r="I84" s="70"/>
      <c r="J84" s="69"/>
      <c r="K84" s="70"/>
      <c r="L84" s="69"/>
      <c r="M84" s="70"/>
      <c r="N84" s="69"/>
      <c r="O84" s="71"/>
      <c r="P84" s="69"/>
      <c r="Q84" s="70"/>
      <c r="R84" s="69"/>
      <c r="S84" s="70"/>
      <c r="T84" s="69"/>
      <c r="U84" s="70"/>
      <c r="V84" s="69"/>
      <c r="W84" s="70"/>
    </row>
    <row r="85" customFormat="false" ht="12" hidden="false" customHeight="false" outlineLevel="0" collapsed="false">
      <c r="F85" s="69"/>
      <c r="G85" s="70"/>
      <c r="H85" s="69"/>
      <c r="I85" s="70"/>
      <c r="J85" s="69"/>
      <c r="K85" s="70"/>
      <c r="L85" s="69"/>
      <c r="M85" s="70"/>
      <c r="N85" s="69"/>
      <c r="O85" s="71"/>
      <c r="P85" s="69"/>
      <c r="Q85" s="70"/>
      <c r="R85" s="69"/>
      <c r="S85" s="70"/>
      <c r="T85" s="69"/>
      <c r="U85" s="70"/>
      <c r="V85" s="69"/>
      <c r="W85" s="70"/>
    </row>
    <row r="86" customFormat="false" ht="12" hidden="false" customHeight="false" outlineLevel="0" collapsed="false">
      <c r="F86" s="69"/>
      <c r="G86" s="70"/>
      <c r="H86" s="69"/>
      <c r="I86" s="70"/>
      <c r="J86" s="69"/>
      <c r="K86" s="70"/>
      <c r="L86" s="69"/>
      <c r="M86" s="70"/>
      <c r="N86" s="69"/>
      <c r="O86" s="71"/>
      <c r="P86" s="69"/>
      <c r="Q86" s="70"/>
      <c r="R86" s="69"/>
      <c r="S86" s="70"/>
      <c r="T86" s="69"/>
      <c r="U86" s="70"/>
      <c r="V86" s="69"/>
      <c r="W86" s="70"/>
    </row>
    <row r="87" customFormat="false" ht="12" hidden="false" customHeight="false" outlineLevel="0" collapsed="false">
      <c r="F87" s="69"/>
      <c r="G87" s="70"/>
      <c r="H87" s="69"/>
      <c r="I87" s="70"/>
      <c r="J87" s="69"/>
      <c r="K87" s="70"/>
      <c r="L87" s="69"/>
      <c r="M87" s="70"/>
      <c r="N87" s="69"/>
      <c r="O87" s="71"/>
      <c r="P87" s="69"/>
      <c r="Q87" s="70"/>
      <c r="R87" s="69"/>
      <c r="S87" s="70"/>
      <c r="T87" s="69"/>
      <c r="U87" s="70"/>
      <c r="V87" s="69"/>
      <c r="W87" s="70"/>
    </row>
    <row r="88" customFormat="false" ht="12" hidden="false" customHeight="false" outlineLevel="0" collapsed="false">
      <c r="F88" s="69"/>
      <c r="G88" s="70"/>
      <c r="H88" s="69"/>
      <c r="I88" s="70"/>
      <c r="J88" s="69"/>
      <c r="K88" s="70"/>
      <c r="L88" s="69"/>
      <c r="M88" s="70"/>
      <c r="N88" s="69"/>
      <c r="O88" s="71"/>
      <c r="P88" s="69"/>
      <c r="Q88" s="70"/>
      <c r="R88" s="69"/>
      <c r="S88" s="70"/>
      <c r="T88" s="69"/>
      <c r="U88" s="70"/>
      <c r="V88" s="69"/>
      <c r="W88" s="70"/>
    </row>
    <row r="89" customFormat="false" ht="12" hidden="false" customHeight="false" outlineLevel="0" collapsed="false">
      <c r="F89" s="69"/>
      <c r="G89" s="70"/>
      <c r="H89" s="69"/>
      <c r="I89" s="70"/>
      <c r="J89" s="69"/>
      <c r="K89" s="70"/>
      <c r="L89" s="69"/>
      <c r="M89" s="70"/>
      <c r="N89" s="69"/>
      <c r="O89" s="71"/>
      <c r="P89" s="69"/>
      <c r="Q89" s="70"/>
      <c r="R89" s="69"/>
      <c r="S89" s="70"/>
      <c r="T89" s="69"/>
      <c r="U89" s="70"/>
      <c r="V89" s="69"/>
      <c r="W89" s="70"/>
    </row>
    <row r="90" customFormat="false" ht="12" hidden="false" customHeight="false" outlineLevel="0" collapsed="false">
      <c r="F90" s="69"/>
      <c r="G90" s="70"/>
      <c r="H90" s="69"/>
      <c r="I90" s="70"/>
      <c r="J90" s="69"/>
      <c r="K90" s="70"/>
      <c r="L90" s="69"/>
      <c r="M90" s="70"/>
      <c r="N90" s="69"/>
      <c r="O90" s="71"/>
      <c r="P90" s="69"/>
      <c r="Q90" s="70"/>
      <c r="R90" s="69"/>
      <c r="S90" s="70"/>
      <c r="T90" s="69"/>
      <c r="U90" s="70"/>
      <c r="V90" s="69"/>
      <c r="W90" s="70"/>
    </row>
    <row r="91" customFormat="false" ht="12" hidden="false" customHeight="false" outlineLevel="0" collapsed="false">
      <c r="F91" s="69"/>
      <c r="G91" s="70"/>
      <c r="H91" s="69"/>
      <c r="I91" s="70"/>
      <c r="J91" s="69"/>
      <c r="K91" s="70"/>
      <c r="L91" s="69"/>
      <c r="M91" s="70"/>
      <c r="N91" s="69"/>
      <c r="O91" s="71"/>
      <c r="P91" s="69"/>
      <c r="Q91" s="70"/>
      <c r="R91" s="69"/>
      <c r="S91" s="70"/>
      <c r="T91" s="69"/>
      <c r="U91" s="70"/>
      <c r="V91" s="69"/>
      <c r="W91" s="70"/>
    </row>
    <row r="92" customFormat="false" ht="12" hidden="false" customHeight="false" outlineLevel="0" collapsed="false">
      <c r="F92" s="69"/>
      <c r="G92" s="70"/>
      <c r="H92" s="69"/>
      <c r="I92" s="70"/>
      <c r="J92" s="69"/>
      <c r="K92" s="70"/>
      <c r="L92" s="69"/>
      <c r="M92" s="70"/>
      <c r="N92" s="69"/>
      <c r="O92" s="71"/>
      <c r="P92" s="69"/>
      <c r="Q92" s="70"/>
      <c r="R92" s="69"/>
      <c r="S92" s="70"/>
      <c r="T92" s="69"/>
      <c r="U92" s="70"/>
      <c r="V92" s="69"/>
      <c r="W92" s="70"/>
    </row>
    <row r="93" customFormat="false" ht="12" hidden="false" customHeight="false" outlineLevel="0" collapsed="false">
      <c r="F93" s="69"/>
      <c r="G93" s="70"/>
      <c r="H93" s="69"/>
      <c r="I93" s="70"/>
      <c r="J93" s="69"/>
      <c r="K93" s="70"/>
      <c r="L93" s="69"/>
      <c r="M93" s="70"/>
      <c r="N93" s="69"/>
      <c r="O93" s="71"/>
      <c r="P93" s="69"/>
      <c r="Q93" s="70"/>
      <c r="R93" s="69"/>
      <c r="S93" s="70"/>
      <c r="T93" s="69"/>
      <c r="U93" s="70"/>
      <c r="V93" s="69"/>
      <c r="W93" s="70"/>
    </row>
    <row r="94" customFormat="false" ht="12" hidden="false" customHeight="false" outlineLevel="0" collapsed="false">
      <c r="F94" s="69"/>
      <c r="G94" s="70"/>
      <c r="H94" s="69"/>
      <c r="I94" s="70"/>
      <c r="J94" s="69"/>
      <c r="K94" s="70"/>
      <c r="L94" s="69"/>
      <c r="M94" s="70"/>
      <c r="N94" s="69"/>
      <c r="O94" s="71"/>
      <c r="P94" s="69"/>
      <c r="Q94" s="70"/>
      <c r="R94" s="69"/>
      <c r="S94" s="70"/>
      <c r="T94" s="69"/>
      <c r="U94" s="70"/>
      <c r="V94" s="69"/>
      <c r="W94" s="70"/>
    </row>
    <row r="95" customFormat="false" ht="12" hidden="false" customHeight="false" outlineLevel="0" collapsed="false">
      <c r="F95" s="69"/>
      <c r="G95" s="70"/>
      <c r="H95" s="69"/>
      <c r="I95" s="70"/>
      <c r="J95" s="69"/>
      <c r="K95" s="70"/>
      <c r="L95" s="69"/>
      <c r="M95" s="70"/>
      <c r="N95" s="69"/>
      <c r="O95" s="71"/>
      <c r="P95" s="69"/>
      <c r="Q95" s="70"/>
      <c r="R95" s="69"/>
      <c r="S95" s="70"/>
      <c r="T95" s="69"/>
      <c r="U95" s="70"/>
      <c r="V95" s="69"/>
      <c r="W95" s="70"/>
    </row>
    <row r="96" customFormat="false" ht="12" hidden="false" customHeight="false" outlineLevel="0" collapsed="false">
      <c r="F96" s="69"/>
      <c r="G96" s="70"/>
      <c r="H96" s="69"/>
      <c r="I96" s="70"/>
      <c r="J96" s="69"/>
      <c r="K96" s="70"/>
      <c r="L96" s="69"/>
      <c r="M96" s="70"/>
      <c r="N96" s="69"/>
      <c r="O96" s="71"/>
      <c r="P96" s="69"/>
      <c r="Q96" s="70"/>
      <c r="R96" s="69"/>
      <c r="S96" s="70"/>
      <c r="T96" s="69"/>
      <c r="U96" s="70"/>
      <c r="V96" s="69"/>
      <c r="W96" s="70"/>
    </row>
    <row r="97" customFormat="false" ht="12" hidden="false" customHeight="false" outlineLevel="0" collapsed="false">
      <c r="F97" s="69"/>
      <c r="G97" s="70"/>
      <c r="H97" s="69"/>
      <c r="I97" s="70"/>
      <c r="J97" s="69"/>
      <c r="K97" s="70"/>
      <c r="L97" s="69"/>
      <c r="M97" s="70"/>
      <c r="N97" s="69"/>
      <c r="O97" s="71"/>
      <c r="P97" s="69"/>
      <c r="Q97" s="70"/>
      <c r="R97" s="69"/>
      <c r="S97" s="70"/>
      <c r="T97" s="69"/>
      <c r="U97" s="70"/>
      <c r="V97" s="69"/>
      <c r="W97" s="70"/>
    </row>
    <row r="98" customFormat="false" ht="12" hidden="false" customHeight="false" outlineLevel="0" collapsed="false">
      <c r="F98" s="69"/>
      <c r="G98" s="70"/>
      <c r="H98" s="69"/>
      <c r="I98" s="70"/>
      <c r="J98" s="69"/>
      <c r="K98" s="70"/>
      <c r="L98" s="69"/>
      <c r="M98" s="70"/>
      <c r="N98" s="69"/>
      <c r="O98" s="71"/>
      <c r="P98" s="69"/>
      <c r="Q98" s="70"/>
      <c r="R98" s="69"/>
      <c r="S98" s="70"/>
      <c r="T98" s="69"/>
      <c r="U98" s="70"/>
      <c r="V98" s="69"/>
      <c r="W98" s="70"/>
    </row>
    <row r="99" customFormat="false" ht="12" hidden="false" customHeight="false" outlineLevel="0" collapsed="false">
      <c r="F99" s="69"/>
      <c r="G99" s="70"/>
      <c r="H99" s="69"/>
      <c r="I99" s="70"/>
      <c r="J99" s="69"/>
      <c r="K99" s="70"/>
      <c r="L99" s="69"/>
      <c r="M99" s="70"/>
      <c r="N99" s="69"/>
      <c r="O99" s="71"/>
      <c r="P99" s="69"/>
      <c r="Q99" s="70"/>
      <c r="R99" s="69"/>
      <c r="S99" s="70"/>
      <c r="T99" s="69"/>
      <c r="U99" s="70"/>
      <c r="V99" s="69"/>
      <c r="W99" s="70"/>
    </row>
    <row r="100" customFormat="false" ht="12" hidden="false" customHeight="false" outlineLevel="0" collapsed="false">
      <c r="F100" s="69"/>
      <c r="G100" s="70"/>
      <c r="H100" s="69"/>
      <c r="I100" s="70"/>
      <c r="J100" s="69"/>
      <c r="K100" s="70"/>
      <c r="L100" s="69"/>
      <c r="M100" s="70"/>
      <c r="N100" s="69"/>
      <c r="O100" s="71"/>
      <c r="P100" s="69"/>
      <c r="Q100" s="70"/>
      <c r="R100" s="69"/>
      <c r="S100" s="70"/>
      <c r="T100" s="69"/>
      <c r="U100" s="70"/>
      <c r="V100" s="69"/>
      <c r="W100" s="70"/>
    </row>
    <row r="101" customFormat="false" ht="12" hidden="false" customHeight="false" outlineLevel="0" collapsed="false">
      <c r="F101" s="69"/>
      <c r="G101" s="70"/>
      <c r="H101" s="69"/>
      <c r="I101" s="70"/>
      <c r="J101" s="69"/>
      <c r="K101" s="70"/>
      <c r="L101" s="69"/>
      <c r="M101" s="70"/>
      <c r="N101" s="69"/>
      <c r="O101" s="71"/>
      <c r="P101" s="69"/>
      <c r="Q101" s="70"/>
      <c r="R101" s="69"/>
      <c r="S101" s="70"/>
      <c r="T101" s="69"/>
      <c r="U101" s="70"/>
      <c r="V101" s="69"/>
      <c r="W101" s="70"/>
    </row>
    <row r="102" customFormat="false" ht="12" hidden="false" customHeight="false" outlineLevel="0" collapsed="false">
      <c r="F102" s="69"/>
      <c r="G102" s="70"/>
      <c r="H102" s="69"/>
      <c r="I102" s="70"/>
      <c r="J102" s="69"/>
      <c r="K102" s="70"/>
      <c r="L102" s="69"/>
      <c r="M102" s="70"/>
      <c r="N102" s="69"/>
      <c r="O102" s="71"/>
      <c r="P102" s="69"/>
      <c r="Q102" s="70"/>
      <c r="R102" s="69"/>
      <c r="S102" s="70"/>
      <c r="T102" s="69"/>
      <c r="U102" s="70"/>
      <c r="V102" s="69"/>
      <c r="W102" s="70"/>
    </row>
    <row r="103" customFormat="false" ht="12" hidden="false" customHeight="false" outlineLevel="0" collapsed="false">
      <c r="F103" s="69"/>
      <c r="G103" s="70"/>
      <c r="H103" s="69"/>
      <c r="I103" s="70"/>
      <c r="J103" s="69"/>
      <c r="K103" s="70"/>
      <c r="L103" s="69"/>
      <c r="M103" s="70"/>
      <c r="N103" s="69"/>
      <c r="O103" s="71"/>
      <c r="P103" s="69"/>
      <c r="Q103" s="70"/>
      <c r="R103" s="69"/>
      <c r="S103" s="70"/>
      <c r="T103" s="69"/>
      <c r="U103" s="70"/>
      <c r="V103" s="69"/>
      <c r="W103" s="70"/>
    </row>
    <row r="104" customFormat="false" ht="12" hidden="false" customHeight="false" outlineLevel="0" collapsed="false">
      <c r="F104" s="69"/>
      <c r="G104" s="70"/>
      <c r="H104" s="69"/>
      <c r="I104" s="70"/>
      <c r="J104" s="69"/>
      <c r="K104" s="70"/>
      <c r="L104" s="69"/>
      <c r="M104" s="70"/>
      <c r="N104" s="69"/>
      <c r="O104" s="71"/>
      <c r="P104" s="69"/>
      <c r="Q104" s="70"/>
      <c r="R104" s="69"/>
      <c r="S104" s="70"/>
      <c r="T104" s="69"/>
      <c r="U104" s="70"/>
      <c r="V104" s="69"/>
      <c r="W104" s="70"/>
    </row>
    <row r="105" customFormat="false" ht="12" hidden="false" customHeight="false" outlineLevel="0" collapsed="false">
      <c r="F105" s="69"/>
      <c r="G105" s="70"/>
      <c r="H105" s="69"/>
      <c r="I105" s="70"/>
      <c r="J105" s="69"/>
      <c r="K105" s="70"/>
      <c r="L105" s="69"/>
      <c r="M105" s="70"/>
      <c r="N105" s="69"/>
      <c r="O105" s="71"/>
      <c r="P105" s="69"/>
      <c r="Q105" s="70"/>
      <c r="R105" s="69"/>
      <c r="S105" s="70"/>
      <c r="T105" s="69"/>
      <c r="U105" s="70"/>
      <c r="V105" s="69"/>
      <c r="W105" s="70"/>
    </row>
    <row r="106" customFormat="false" ht="12" hidden="false" customHeight="false" outlineLevel="0" collapsed="false">
      <c r="F106" s="69"/>
      <c r="G106" s="70"/>
      <c r="H106" s="69"/>
      <c r="I106" s="70"/>
      <c r="J106" s="69"/>
      <c r="K106" s="70"/>
      <c r="L106" s="69"/>
      <c r="M106" s="70"/>
      <c r="N106" s="69"/>
      <c r="O106" s="71"/>
      <c r="P106" s="69"/>
      <c r="Q106" s="70"/>
      <c r="R106" s="69"/>
      <c r="S106" s="70"/>
      <c r="T106" s="69"/>
      <c r="U106" s="70"/>
      <c r="V106" s="69"/>
      <c r="W106" s="70"/>
    </row>
    <row r="107" customFormat="false" ht="12" hidden="false" customHeight="false" outlineLevel="0" collapsed="false">
      <c r="F107" s="69"/>
      <c r="G107" s="70"/>
      <c r="H107" s="69"/>
      <c r="I107" s="70"/>
      <c r="J107" s="69"/>
      <c r="K107" s="70"/>
      <c r="L107" s="69"/>
      <c r="M107" s="70"/>
      <c r="N107" s="69"/>
      <c r="O107" s="71"/>
      <c r="P107" s="69"/>
      <c r="Q107" s="70"/>
      <c r="R107" s="69"/>
      <c r="S107" s="70"/>
      <c r="T107" s="69"/>
      <c r="U107" s="70"/>
      <c r="V107" s="69"/>
      <c r="W107" s="70"/>
    </row>
    <row r="108" customFormat="false" ht="12" hidden="false" customHeight="false" outlineLevel="0" collapsed="false">
      <c r="F108" s="69"/>
      <c r="G108" s="70"/>
      <c r="H108" s="69"/>
      <c r="I108" s="70"/>
      <c r="J108" s="69"/>
      <c r="K108" s="70"/>
      <c r="L108" s="69"/>
      <c r="M108" s="70"/>
      <c r="N108" s="69"/>
      <c r="O108" s="71"/>
      <c r="P108" s="69"/>
      <c r="Q108" s="70"/>
      <c r="R108" s="69"/>
      <c r="S108" s="70"/>
      <c r="T108" s="69"/>
      <c r="U108" s="70"/>
      <c r="V108" s="69"/>
      <c r="W108" s="70"/>
    </row>
    <row r="109" customFormat="false" ht="12" hidden="false" customHeight="false" outlineLevel="0" collapsed="false">
      <c r="F109" s="69"/>
      <c r="G109" s="70"/>
      <c r="H109" s="69"/>
      <c r="I109" s="70"/>
      <c r="J109" s="69"/>
      <c r="K109" s="70"/>
      <c r="L109" s="69"/>
      <c r="M109" s="70"/>
      <c r="N109" s="69"/>
      <c r="O109" s="71"/>
      <c r="P109" s="69"/>
      <c r="Q109" s="70"/>
      <c r="R109" s="69"/>
      <c r="S109" s="70"/>
      <c r="T109" s="69"/>
      <c r="U109" s="70"/>
      <c r="V109" s="69"/>
      <c r="W109" s="70"/>
    </row>
    <row r="110" customFormat="false" ht="12" hidden="false" customHeight="false" outlineLevel="0" collapsed="false">
      <c r="F110" s="69"/>
      <c r="G110" s="70"/>
      <c r="H110" s="69"/>
      <c r="I110" s="70"/>
      <c r="J110" s="69"/>
      <c r="K110" s="70"/>
      <c r="L110" s="69"/>
      <c r="M110" s="70"/>
      <c r="N110" s="69"/>
      <c r="O110" s="71"/>
      <c r="P110" s="69"/>
      <c r="Q110" s="70"/>
      <c r="R110" s="69"/>
      <c r="S110" s="70"/>
      <c r="T110" s="69"/>
      <c r="U110" s="70"/>
      <c r="V110" s="69"/>
      <c r="W110" s="70"/>
    </row>
    <row r="111" customFormat="false" ht="12" hidden="false" customHeight="false" outlineLevel="0" collapsed="false">
      <c r="F111" s="69"/>
      <c r="G111" s="70"/>
      <c r="H111" s="69"/>
      <c r="I111" s="70"/>
      <c r="J111" s="69"/>
      <c r="K111" s="70"/>
      <c r="L111" s="69"/>
      <c r="M111" s="70"/>
      <c r="N111" s="69"/>
      <c r="O111" s="71"/>
      <c r="P111" s="69"/>
      <c r="Q111" s="70"/>
      <c r="R111" s="69"/>
      <c r="S111" s="70"/>
      <c r="T111" s="69"/>
      <c r="U111" s="70"/>
      <c r="V111" s="69"/>
      <c r="W111" s="70"/>
    </row>
    <row r="112" customFormat="false" ht="12" hidden="false" customHeight="false" outlineLevel="0" collapsed="false">
      <c r="F112" s="69"/>
      <c r="G112" s="70"/>
      <c r="H112" s="69"/>
      <c r="I112" s="70"/>
      <c r="J112" s="69"/>
      <c r="K112" s="70"/>
      <c r="L112" s="69"/>
      <c r="M112" s="70"/>
      <c r="N112" s="69"/>
      <c r="O112" s="71"/>
      <c r="P112" s="69"/>
      <c r="Q112" s="70"/>
      <c r="R112" s="69"/>
      <c r="S112" s="70"/>
      <c r="T112" s="69"/>
      <c r="U112" s="70"/>
      <c r="V112" s="69"/>
      <c r="W112" s="70"/>
    </row>
    <row r="113" customFormat="false" ht="12" hidden="false" customHeight="false" outlineLevel="0" collapsed="false">
      <c r="F113" s="69"/>
      <c r="G113" s="70"/>
      <c r="H113" s="69"/>
      <c r="I113" s="70"/>
      <c r="J113" s="69"/>
      <c r="K113" s="70"/>
      <c r="L113" s="69"/>
      <c r="M113" s="70"/>
      <c r="N113" s="69"/>
      <c r="O113" s="71"/>
      <c r="P113" s="69"/>
      <c r="Q113" s="70"/>
      <c r="R113" s="69"/>
      <c r="S113" s="70"/>
      <c r="T113" s="69"/>
      <c r="U113" s="70"/>
      <c r="V113" s="69"/>
      <c r="W113" s="70"/>
    </row>
    <row r="114" customFormat="false" ht="12" hidden="false" customHeight="false" outlineLevel="0" collapsed="false">
      <c r="F114" s="69"/>
      <c r="G114" s="70"/>
      <c r="H114" s="69"/>
      <c r="I114" s="70"/>
      <c r="J114" s="69"/>
      <c r="K114" s="70"/>
      <c r="L114" s="69"/>
      <c r="M114" s="70"/>
      <c r="N114" s="69"/>
      <c r="O114" s="71"/>
      <c r="P114" s="69"/>
      <c r="Q114" s="70"/>
      <c r="R114" s="69"/>
      <c r="S114" s="70"/>
      <c r="T114" s="69"/>
      <c r="U114" s="70"/>
      <c r="V114" s="69"/>
      <c r="W114" s="70"/>
    </row>
    <row r="115" customFormat="false" ht="12" hidden="false" customHeight="false" outlineLevel="0" collapsed="false">
      <c r="F115" s="69"/>
      <c r="G115" s="70"/>
      <c r="H115" s="69"/>
      <c r="I115" s="70"/>
      <c r="J115" s="69"/>
      <c r="K115" s="70"/>
      <c r="L115" s="69"/>
      <c r="M115" s="70"/>
      <c r="N115" s="69"/>
      <c r="O115" s="71"/>
      <c r="P115" s="69"/>
      <c r="Q115" s="70"/>
      <c r="R115" s="69"/>
      <c r="S115" s="70"/>
      <c r="T115" s="69"/>
      <c r="U115" s="70"/>
      <c r="V115" s="69"/>
      <c r="W115" s="70"/>
    </row>
    <row r="116" customFormat="false" ht="12" hidden="false" customHeight="false" outlineLevel="0" collapsed="false">
      <c r="F116" s="69"/>
      <c r="G116" s="70"/>
      <c r="H116" s="69"/>
      <c r="I116" s="70"/>
      <c r="J116" s="69"/>
      <c r="K116" s="70"/>
      <c r="L116" s="69"/>
      <c r="M116" s="70"/>
      <c r="N116" s="69"/>
      <c r="O116" s="71"/>
      <c r="P116" s="69"/>
      <c r="Q116" s="70"/>
      <c r="R116" s="69"/>
      <c r="S116" s="70"/>
      <c r="T116" s="69"/>
      <c r="U116" s="70"/>
      <c r="V116" s="69"/>
      <c r="W116" s="70"/>
    </row>
    <row r="117" customFormat="false" ht="12" hidden="false" customHeight="false" outlineLevel="0" collapsed="false">
      <c r="F117" s="69"/>
      <c r="G117" s="70"/>
      <c r="H117" s="69"/>
      <c r="I117" s="70"/>
      <c r="J117" s="69"/>
      <c r="K117" s="70"/>
      <c r="L117" s="69"/>
      <c r="M117" s="70"/>
      <c r="N117" s="69"/>
      <c r="O117" s="71"/>
      <c r="P117" s="69"/>
      <c r="Q117" s="70"/>
      <c r="R117" s="69"/>
      <c r="S117" s="70"/>
      <c r="T117" s="69"/>
      <c r="U117" s="70"/>
      <c r="V117" s="69"/>
      <c r="W117" s="70"/>
    </row>
    <row r="118" customFormat="false" ht="12" hidden="false" customHeight="false" outlineLevel="0" collapsed="false">
      <c r="F118" s="69"/>
      <c r="G118" s="70"/>
      <c r="H118" s="69"/>
      <c r="I118" s="70"/>
      <c r="J118" s="69"/>
      <c r="K118" s="70"/>
      <c r="L118" s="69"/>
      <c r="M118" s="70"/>
      <c r="N118" s="69"/>
      <c r="O118" s="71"/>
      <c r="P118" s="69"/>
      <c r="Q118" s="70"/>
      <c r="R118" s="69"/>
      <c r="S118" s="70"/>
      <c r="T118" s="69"/>
      <c r="U118" s="70"/>
      <c r="V118" s="69"/>
      <c r="W118" s="70"/>
    </row>
    <row r="119" customFormat="false" ht="12" hidden="false" customHeight="false" outlineLevel="0" collapsed="false">
      <c r="F119" s="69"/>
      <c r="G119" s="70"/>
      <c r="H119" s="69"/>
      <c r="I119" s="70"/>
      <c r="J119" s="69"/>
      <c r="K119" s="70"/>
      <c r="L119" s="69"/>
      <c r="M119" s="70"/>
      <c r="N119" s="69"/>
      <c r="O119" s="71"/>
      <c r="P119" s="69"/>
      <c r="Q119" s="70"/>
      <c r="R119" s="69"/>
      <c r="S119" s="70"/>
      <c r="T119" s="69"/>
      <c r="U119" s="70"/>
      <c r="V119" s="69"/>
      <c r="W119" s="70"/>
    </row>
    <row r="120" customFormat="false" ht="12" hidden="false" customHeight="false" outlineLevel="0" collapsed="false">
      <c r="F120" s="69"/>
      <c r="G120" s="70"/>
      <c r="H120" s="69"/>
      <c r="I120" s="70"/>
      <c r="J120" s="69"/>
      <c r="K120" s="70"/>
      <c r="L120" s="69"/>
      <c r="M120" s="70"/>
      <c r="N120" s="69"/>
      <c r="O120" s="71"/>
      <c r="P120" s="69"/>
      <c r="Q120" s="70"/>
      <c r="R120" s="69"/>
      <c r="S120" s="70"/>
      <c r="T120" s="69"/>
      <c r="U120" s="70"/>
      <c r="V120" s="69"/>
      <c r="W120" s="70"/>
    </row>
    <row r="121" customFormat="false" ht="12" hidden="false" customHeight="false" outlineLevel="0" collapsed="false">
      <c r="F121" s="69"/>
      <c r="G121" s="70"/>
      <c r="H121" s="69"/>
      <c r="I121" s="70"/>
      <c r="J121" s="69"/>
      <c r="K121" s="70"/>
      <c r="L121" s="69"/>
      <c r="M121" s="70"/>
      <c r="N121" s="69"/>
      <c r="O121" s="71"/>
      <c r="P121" s="69"/>
      <c r="Q121" s="70"/>
      <c r="R121" s="69"/>
      <c r="S121" s="70"/>
      <c r="T121" s="69"/>
      <c r="U121" s="70"/>
      <c r="V121" s="69"/>
      <c r="W121" s="70"/>
    </row>
    <row r="122" customFormat="false" ht="12" hidden="false" customHeight="false" outlineLevel="0" collapsed="false">
      <c r="F122" s="69"/>
      <c r="G122" s="70"/>
      <c r="H122" s="69"/>
      <c r="I122" s="70"/>
      <c r="J122" s="69"/>
      <c r="K122" s="70"/>
      <c r="L122" s="69"/>
      <c r="M122" s="70"/>
      <c r="N122" s="69"/>
      <c r="O122" s="71"/>
      <c r="P122" s="69"/>
      <c r="Q122" s="70"/>
      <c r="R122" s="69"/>
      <c r="S122" s="70"/>
      <c r="T122" s="69"/>
      <c r="U122" s="70"/>
      <c r="V122" s="69"/>
      <c r="W122" s="70"/>
    </row>
    <row r="123" customFormat="false" ht="12" hidden="false" customHeight="false" outlineLevel="0" collapsed="false">
      <c r="F123" s="69"/>
      <c r="G123" s="70"/>
      <c r="H123" s="69"/>
      <c r="I123" s="70"/>
      <c r="J123" s="69"/>
      <c r="K123" s="70"/>
      <c r="L123" s="69"/>
      <c r="M123" s="70"/>
      <c r="N123" s="69"/>
      <c r="O123" s="71"/>
      <c r="P123" s="69"/>
      <c r="Q123" s="70"/>
      <c r="R123" s="69"/>
      <c r="S123" s="70"/>
      <c r="T123" s="69"/>
      <c r="U123" s="70"/>
      <c r="V123" s="69"/>
      <c r="W123" s="70"/>
    </row>
    <row r="124" customFormat="false" ht="12" hidden="false" customHeight="false" outlineLevel="0" collapsed="false">
      <c r="F124" s="69"/>
      <c r="G124" s="70"/>
      <c r="H124" s="69"/>
      <c r="I124" s="70"/>
      <c r="J124" s="69"/>
      <c r="K124" s="70"/>
      <c r="L124" s="69"/>
      <c r="M124" s="70"/>
      <c r="N124" s="69"/>
      <c r="O124" s="71"/>
      <c r="P124" s="69"/>
      <c r="Q124" s="70"/>
      <c r="R124" s="69"/>
      <c r="S124" s="70"/>
      <c r="T124" s="69"/>
      <c r="U124" s="70"/>
      <c r="V124" s="69"/>
      <c r="W124" s="70"/>
    </row>
    <row r="125" customFormat="false" ht="12" hidden="false" customHeight="false" outlineLevel="0" collapsed="false">
      <c r="F125" s="69"/>
      <c r="G125" s="70"/>
      <c r="H125" s="69"/>
      <c r="I125" s="70"/>
      <c r="J125" s="69"/>
      <c r="K125" s="70"/>
      <c r="L125" s="69"/>
      <c r="M125" s="70"/>
      <c r="N125" s="69"/>
      <c r="O125" s="71"/>
      <c r="P125" s="69"/>
      <c r="Q125" s="70"/>
      <c r="R125" s="69"/>
      <c r="S125" s="70"/>
      <c r="T125" s="69"/>
      <c r="U125" s="70"/>
      <c r="V125" s="69"/>
      <c r="W125" s="70"/>
    </row>
    <row r="126" customFormat="false" ht="12" hidden="false" customHeight="false" outlineLevel="0" collapsed="false">
      <c r="F126" s="69"/>
      <c r="G126" s="70"/>
      <c r="H126" s="69"/>
      <c r="I126" s="70"/>
      <c r="J126" s="69"/>
      <c r="K126" s="70"/>
      <c r="L126" s="69"/>
      <c r="M126" s="70"/>
      <c r="N126" s="69"/>
      <c r="O126" s="71"/>
      <c r="P126" s="69"/>
      <c r="Q126" s="70"/>
      <c r="R126" s="69"/>
      <c r="S126" s="70"/>
      <c r="T126" s="69"/>
      <c r="U126" s="70"/>
      <c r="V126" s="69"/>
      <c r="W126" s="70"/>
    </row>
    <row r="127" customFormat="false" ht="12" hidden="false" customHeight="false" outlineLevel="0" collapsed="false">
      <c r="F127" s="69"/>
      <c r="G127" s="70"/>
      <c r="H127" s="69"/>
      <c r="I127" s="70"/>
      <c r="J127" s="69"/>
      <c r="K127" s="70"/>
      <c r="L127" s="69"/>
      <c r="M127" s="70"/>
      <c r="N127" s="69"/>
      <c r="O127" s="71"/>
      <c r="P127" s="69"/>
      <c r="Q127" s="70"/>
      <c r="R127" s="69"/>
      <c r="S127" s="70"/>
      <c r="T127" s="69"/>
      <c r="U127" s="70"/>
      <c r="V127" s="69"/>
      <c r="W127" s="70"/>
    </row>
    <row r="128" customFormat="false" ht="12" hidden="false" customHeight="false" outlineLevel="0" collapsed="false">
      <c r="F128" s="69"/>
      <c r="G128" s="70"/>
      <c r="H128" s="69"/>
      <c r="I128" s="70"/>
      <c r="J128" s="69"/>
      <c r="K128" s="70"/>
      <c r="L128" s="69"/>
      <c r="M128" s="70"/>
      <c r="N128" s="69"/>
      <c r="O128" s="71"/>
      <c r="P128" s="69"/>
      <c r="Q128" s="70"/>
      <c r="R128" s="69"/>
      <c r="S128" s="70"/>
      <c r="T128" s="69"/>
      <c r="U128" s="70"/>
      <c r="V128" s="69"/>
      <c r="W128" s="70"/>
    </row>
    <row r="129" customFormat="false" ht="12" hidden="false" customHeight="false" outlineLevel="0" collapsed="false">
      <c r="F129" s="69"/>
      <c r="G129" s="70"/>
      <c r="H129" s="69"/>
      <c r="I129" s="70"/>
      <c r="J129" s="69"/>
      <c r="K129" s="70"/>
      <c r="L129" s="69"/>
      <c r="M129" s="70"/>
      <c r="N129" s="69"/>
      <c r="O129" s="71"/>
      <c r="P129" s="69"/>
      <c r="Q129" s="70"/>
      <c r="R129" s="69"/>
      <c r="S129" s="70"/>
      <c r="T129" s="69"/>
      <c r="U129" s="70"/>
      <c r="V129" s="69"/>
      <c r="W129" s="70"/>
    </row>
    <row r="130" customFormat="false" ht="12" hidden="false" customHeight="false" outlineLevel="0" collapsed="false">
      <c r="F130" s="69"/>
      <c r="G130" s="70"/>
      <c r="H130" s="69"/>
      <c r="I130" s="70"/>
      <c r="J130" s="69"/>
      <c r="K130" s="70"/>
      <c r="L130" s="69"/>
      <c r="M130" s="70"/>
      <c r="N130" s="69"/>
      <c r="O130" s="71"/>
      <c r="P130" s="69"/>
      <c r="Q130" s="70"/>
      <c r="R130" s="69"/>
      <c r="S130" s="70"/>
      <c r="T130" s="69"/>
      <c r="U130" s="70"/>
      <c r="V130" s="69"/>
      <c r="W130" s="70"/>
    </row>
    <row r="131" customFormat="false" ht="12" hidden="false" customHeight="false" outlineLevel="0" collapsed="false">
      <c r="F131" s="69"/>
      <c r="G131" s="70"/>
      <c r="H131" s="69"/>
      <c r="I131" s="70"/>
      <c r="J131" s="69"/>
      <c r="K131" s="70"/>
      <c r="L131" s="69"/>
      <c r="M131" s="70"/>
      <c r="N131" s="69"/>
      <c r="O131" s="71"/>
      <c r="P131" s="69"/>
      <c r="Q131" s="70"/>
      <c r="R131" s="69"/>
      <c r="S131" s="70"/>
      <c r="T131" s="69"/>
      <c r="U131" s="70"/>
      <c r="V131" s="69"/>
      <c r="W131" s="70"/>
    </row>
    <row r="132" customFormat="false" ht="12" hidden="false" customHeight="false" outlineLevel="0" collapsed="false">
      <c r="F132" s="69"/>
      <c r="G132" s="70"/>
      <c r="H132" s="69"/>
      <c r="I132" s="70"/>
      <c r="J132" s="69"/>
      <c r="K132" s="70"/>
      <c r="L132" s="69"/>
      <c r="M132" s="70"/>
      <c r="N132" s="69"/>
      <c r="O132" s="71"/>
      <c r="P132" s="69"/>
      <c r="Q132" s="70"/>
      <c r="R132" s="69"/>
      <c r="S132" s="70"/>
      <c r="T132" s="69"/>
      <c r="U132" s="70"/>
      <c r="V132" s="69"/>
      <c r="W132" s="70"/>
    </row>
    <row r="133" customFormat="false" ht="12" hidden="false" customHeight="false" outlineLevel="0" collapsed="false">
      <c r="F133" s="69"/>
      <c r="G133" s="70"/>
      <c r="H133" s="69"/>
      <c r="I133" s="70"/>
      <c r="J133" s="69"/>
      <c r="K133" s="70"/>
      <c r="L133" s="69"/>
      <c r="M133" s="70"/>
      <c r="N133" s="69"/>
      <c r="O133" s="71"/>
      <c r="P133" s="69"/>
      <c r="Q133" s="70"/>
      <c r="R133" s="69"/>
      <c r="S133" s="70"/>
      <c r="T133" s="69"/>
      <c r="U133" s="70"/>
      <c r="V133" s="69"/>
      <c r="W133" s="70"/>
    </row>
    <row r="134" customFormat="false" ht="12" hidden="false" customHeight="false" outlineLevel="0" collapsed="false">
      <c r="F134" s="69"/>
      <c r="G134" s="70"/>
      <c r="H134" s="69"/>
      <c r="I134" s="70"/>
      <c r="J134" s="69"/>
      <c r="K134" s="70"/>
      <c r="L134" s="69"/>
      <c r="M134" s="70"/>
      <c r="N134" s="69"/>
      <c r="O134" s="71"/>
      <c r="P134" s="69"/>
      <c r="Q134" s="70"/>
      <c r="R134" s="69"/>
      <c r="S134" s="70"/>
      <c r="T134" s="69"/>
      <c r="U134" s="70"/>
      <c r="V134" s="69"/>
      <c r="W134" s="70"/>
    </row>
    <row r="135" customFormat="false" ht="12" hidden="false" customHeight="false" outlineLevel="0" collapsed="false">
      <c r="F135" s="69"/>
      <c r="G135" s="70"/>
      <c r="H135" s="69"/>
      <c r="I135" s="70"/>
      <c r="J135" s="69"/>
      <c r="K135" s="70"/>
      <c r="L135" s="69"/>
      <c r="M135" s="70"/>
      <c r="N135" s="69"/>
      <c r="O135" s="71"/>
      <c r="P135" s="69"/>
      <c r="Q135" s="70"/>
      <c r="R135" s="69"/>
      <c r="S135" s="70"/>
      <c r="T135" s="69"/>
      <c r="U135" s="70"/>
      <c r="V135" s="69"/>
      <c r="W135" s="70"/>
    </row>
    <row r="136" customFormat="false" ht="12" hidden="false" customHeight="false" outlineLevel="0" collapsed="false">
      <c r="F136" s="69"/>
      <c r="G136" s="70"/>
      <c r="H136" s="69"/>
      <c r="I136" s="70"/>
      <c r="J136" s="69"/>
      <c r="K136" s="70"/>
      <c r="L136" s="69"/>
      <c r="M136" s="70"/>
      <c r="N136" s="69"/>
      <c r="O136" s="71"/>
      <c r="P136" s="69"/>
      <c r="Q136" s="70"/>
      <c r="R136" s="69"/>
      <c r="S136" s="70"/>
      <c r="T136" s="69"/>
      <c r="U136" s="70"/>
      <c r="V136" s="69"/>
      <c r="W136" s="70"/>
    </row>
    <row r="137" customFormat="false" ht="12" hidden="false" customHeight="false" outlineLevel="0" collapsed="false">
      <c r="F137" s="69"/>
      <c r="G137" s="70"/>
      <c r="H137" s="69"/>
      <c r="I137" s="70"/>
      <c r="J137" s="69"/>
      <c r="K137" s="70"/>
      <c r="L137" s="69"/>
      <c r="M137" s="70"/>
      <c r="N137" s="69"/>
      <c r="O137" s="71"/>
      <c r="P137" s="69"/>
      <c r="Q137" s="70"/>
      <c r="R137" s="69"/>
      <c r="S137" s="70"/>
      <c r="T137" s="69"/>
      <c r="U137" s="70"/>
      <c r="V137" s="69"/>
      <c r="W137" s="70"/>
    </row>
    <row r="138" customFormat="false" ht="12" hidden="false" customHeight="false" outlineLevel="0" collapsed="false">
      <c r="F138" s="69"/>
      <c r="G138" s="70"/>
      <c r="H138" s="69"/>
      <c r="I138" s="70"/>
      <c r="J138" s="69"/>
      <c r="K138" s="70"/>
      <c r="L138" s="69"/>
      <c r="M138" s="70"/>
      <c r="N138" s="69"/>
      <c r="O138" s="71"/>
      <c r="P138" s="69"/>
      <c r="Q138" s="70"/>
      <c r="R138" s="69"/>
      <c r="S138" s="70"/>
      <c r="T138" s="69"/>
      <c r="U138" s="70"/>
      <c r="V138" s="69"/>
      <c r="W138" s="70"/>
    </row>
    <row r="139" customFormat="false" ht="12" hidden="false" customHeight="false" outlineLevel="0" collapsed="false">
      <c r="F139" s="69"/>
      <c r="G139" s="70"/>
      <c r="H139" s="69"/>
      <c r="I139" s="70"/>
      <c r="J139" s="69"/>
      <c r="K139" s="70"/>
      <c r="L139" s="69"/>
      <c r="M139" s="70"/>
      <c r="N139" s="69"/>
      <c r="O139" s="71"/>
      <c r="P139" s="69"/>
      <c r="Q139" s="70"/>
      <c r="R139" s="69"/>
      <c r="S139" s="70"/>
      <c r="T139" s="69"/>
      <c r="U139" s="70"/>
      <c r="V139" s="69"/>
      <c r="W139" s="70"/>
    </row>
    <row r="140" customFormat="false" ht="12" hidden="false" customHeight="false" outlineLevel="0" collapsed="false">
      <c r="F140" s="69"/>
      <c r="G140" s="70"/>
      <c r="H140" s="69"/>
      <c r="I140" s="70"/>
      <c r="J140" s="69"/>
      <c r="K140" s="70"/>
      <c r="L140" s="69"/>
      <c r="M140" s="70"/>
      <c r="N140" s="69"/>
      <c r="O140" s="71"/>
      <c r="P140" s="69"/>
      <c r="Q140" s="70"/>
      <c r="R140" s="69"/>
      <c r="S140" s="70"/>
      <c r="T140" s="69"/>
      <c r="U140" s="70"/>
      <c r="V140" s="69"/>
      <c r="W140" s="70"/>
    </row>
    <row r="141" customFormat="false" ht="12" hidden="false" customHeight="false" outlineLevel="0" collapsed="false">
      <c r="F141" s="69"/>
      <c r="G141" s="70"/>
      <c r="H141" s="69"/>
      <c r="I141" s="70"/>
      <c r="J141" s="69"/>
      <c r="K141" s="70"/>
      <c r="L141" s="69"/>
      <c r="M141" s="70"/>
      <c r="N141" s="69"/>
      <c r="O141" s="71"/>
      <c r="P141" s="69"/>
      <c r="Q141" s="70"/>
      <c r="R141" s="69"/>
      <c r="S141" s="70"/>
      <c r="T141" s="69"/>
      <c r="U141" s="70"/>
      <c r="V141" s="69"/>
      <c r="W141" s="70"/>
    </row>
    <row r="142" customFormat="false" ht="12" hidden="false" customHeight="false" outlineLevel="0" collapsed="false">
      <c r="F142" s="69"/>
      <c r="G142" s="70"/>
      <c r="H142" s="69"/>
      <c r="I142" s="70"/>
      <c r="J142" s="69"/>
      <c r="K142" s="70"/>
      <c r="L142" s="69"/>
      <c r="M142" s="70"/>
      <c r="N142" s="69"/>
      <c r="O142" s="71"/>
      <c r="P142" s="69"/>
      <c r="Q142" s="70"/>
      <c r="R142" s="69"/>
      <c r="S142" s="70"/>
      <c r="T142" s="69"/>
      <c r="U142" s="70"/>
      <c r="V142" s="69"/>
      <c r="W142" s="70"/>
    </row>
    <row r="143" customFormat="false" ht="12" hidden="false" customHeight="false" outlineLevel="0" collapsed="false">
      <c r="F143" s="69"/>
      <c r="G143" s="70"/>
      <c r="H143" s="69"/>
      <c r="I143" s="70"/>
      <c r="J143" s="69"/>
      <c r="K143" s="70"/>
      <c r="L143" s="69"/>
      <c r="M143" s="70"/>
      <c r="N143" s="69"/>
      <c r="O143" s="71"/>
      <c r="P143" s="69"/>
      <c r="Q143" s="70"/>
      <c r="R143" s="69"/>
      <c r="S143" s="70"/>
      <c r="T143" s="69"/>
      <c r="U143" s="70"/>
      <c r="V143" s="69"/>
      <c r="W143" s="70"/>
    </row>
    <row r="144" customFormat="false" ht="12" hidden="false" customHeight="false" outlineLevel="0" collapsed="false">
      <c r="F144" s="69"/>
      <c r="G144" s="70"/>
      <c r="H144" s="69"/>
      <c r="I144" s="70"/>
      <c r="J144" s="69"/>
      <c r="K144" s="70"/>
      <c r="L144" s="69"/>
      <c r="M144" s="70"/>
      <c r="N144" s="69"/>
      <c r="O144" s="71"/>
      <c r="P144" s="69"/>
      <c r="Q144" s="70"/>
      <c r="R144" s="69"/>
      <c r="S144" s="70"/>
      <c r="T144" s="69"/>
      <c r="U144" s="70"/>
      <c r="V144" s="69"/>
      <c r="W144" s="70"/>
    </row>
    <row r="145" customFormat="false" ht="12" hidden="false" customHeight="false" outlineLevel="0" collapsed="false">
      <c r="F145" s="69"/>
      <c r="G145" s="70"/>
      <c r="H145" s="69"/>
      <c r="I145" s="70"/>
      <c r="J145" s="69"/>
      <c r="K145" s="70"/>
      <c r="L145" s="69"/>
      <c r="M145" s="70"/>
      <c r="N145" s="69"/>
      <c r="O145" s="71"/>
      <c r="P145" s="69"/>
      <c r="Q145" s="70"/>
      <c r="R145" s="69"/>
      <c r="S145" s="70"/>
      <c r="T145" s="69"/>
      <c r="U145" s="70"/>
      <c r="V145" s="69"/>
      <c r="W145" s="70"/>
    </row>
    <row r="146" customFormat="false" ht="12" hidden="false" customHeight="false" outlineLevel="0" collapsed="false">
      <c r="F146" s="69"/>
      <c r="G146" s="70"/>
      <c r="H146" s="69"/>
      <c r="I146" s="70"/>
      <c r="J146" s="69"/>
      <c r="K146" s="70"/>
      <c r="L146" s="69"/>
      <c r="M146" s="70"/>
      <c r="N146" s="69"/>
      <c r="O146" s="71"/>
      <c r="P146" s="69"/>
      <c r="Q146" s="70"/>
      <c r="R146" s="69"/>
      <c r="S146" s="70"/>
      <c r="T146" s="69"/>
      <c r="U146" s="70"/>
      <c r="V146" s="69"/>
      <c r="W146" s="70"/>
    </row>
    <row r="147" customFormat="false" ht="12" hidden="false" customHeight="false" outlineLevel="0" collapsed="false">
      <c r="F147" s="69"/>
      <c r="G147" s="70"/>
      <c r="H147" s="69"/>
      <c r="I147" s="70"/>
      <c r="J147" s="69"/>
      <c r="K147" s="70"/>
      <c r="L147" s="69"/>
      <c r="M147" s="70"/>
      <c r="N147" s="69"/>
      <c r="O147" s="71"/>
      <c r="P147" s="69"/>
      <c r="Q147" s="70"/>
      <c r="R147" s="69"/>
      <c r="S147" s="70"/>
      <c r="T147" s="69"/>
      <c r="U147" s="70"/>
      <c r="V147" s="69"/>
      <c r="W147" s="70"/>
    </row>
    <row r="148" customFormat="false" ht="12" hidden="false" customHeight="false" outlineLevel="0" collapsed="false">
      <c r="F148" s="69"/>
      <c r="G148" s="70"/>
      <c r="H148" s="69"/>
      <c r="I148" s="70"/>
      <c r="J148" s="69"/>
      <c r="K148" s="70"/>
      <c r="L148" s="69"/>
      <c r="M148" s="70"/>
      <c r="N148" s="69"/>
      <c r="O148" s="71"/>
      <c r="P148" s="69"/>
      <c r="Q148" s="70"/>
      <c r="R148" s="69"/>
      <c r="S148" s="70"/>
      <c r="T148" s="69"/>
      <c r="U148" s="70"/>
      <c r="V148" s="69"/>
      <c r="W148" s="70"/>
    </row>
    <row r="149" customFormat="false" ht="12" hidden="false" customHeight="false" outlineLevel="0" collapsed="false">
      <c r="F149" s="69"/>
      <c r="G149" s="70"/>
      <c r="H149" s="69"/>
      <c r="I149" s="70"/>
      <c r="J149" s="69"/>
      <c r="K149" s="70"/>
      <c r="L149" s="69"/>
      <c r="M149" s="70"/>
      <c r="N149" s="69"/>
      <c r="O149" s="71"/>
      <c r="P149" s="69"/>
      <c r="Q149" s="70"/>
      <c r="R149" s="69"/>
      <c r="S149" s="70"/>
      <c r="T149" s="69"/>
      <c r="U149" s="70"/>
      <c r="V149" s="69"/>
      <c r="W149" s="70"/>
    </row>
    <row r="150" customFormat="false" ht="12" hidden="false" customHeight="false" outlineLevel="0" collapsed="false">
      <c r="F150" s="69"/>
      <c r="G150" s="70"/>
      <c r="H150" s="69"/>
      <c r="I150" s="70"/>
      <c r="J150" s="69"/>
      <c r="K150" s="70"/>
      <c r="L150" s="69"/>
      <c r="M150" s="70"/>
      <c r="N150" s="69"/>
      <c r="O150" s="71"/>
      <c r="P150" s="69"/>
      <c r="Q150" s="70"/>
      <c r="R150" s="69"/>
      <c r="S150" s="70"/>
      <c r="T150" s="69"/>
      <c r="U150" s="70"/>
      <c r="V150" s="69"/>
      <c r="W150" s="70"/>
    </row>
    <row r="151" customFormat="false" ht="12" hidden="false" customHeight="false" outlineLevel="0" collapsed="false">
      <c r="F151" s="69"/>
      <c r="G151" s="70"/>
      <c r="H151" s="69"/>
      <c r="I151" s="70"/>
      <c r="J151" s="69"/>
      <c r="K151" s="70"/>
      <c r="L151" s="69"/>
      <c r="M151" s="70"/>
      <c r="N151" s="69"/>
      <c r="O151" s="71"/>
      <c r="P151" s="69"/>
      <c r="Q151" s="70"/>
      <c r="R151" s="69"/>
      <c r="S151" s="70"/>
      <c r="T151" s="69"/>
      <c r="U151" s="70"/>
      <c r="V151" s="69"/>
      <c r="W151" s="70"/>
    </row>
    <row r="152" customFormat="false" ht="12" hidden="false" customHeight="false" outlineLevel="0" collapsed="false">
      <c r="F152" s="69"/>
      <c r="G152" s="70"/>
      <c r="H152" s="69"/>
      <c r="I152" s="70"/>
      <c r="J152" s="69"/>
      <c r="K152" s="70"/>
      <c r="L152" s="69"/>
      <c r="M152" s="70"/>
      <c r="N152" s="69"/>
      <c r="O152" s="71"/>
      <c r="P152" s="69"/>
      <c r="Q152" s="70"/>
      <c r="R152" s="69"/>
      <c r="S152" s="70"/>
      <c r="T152" s="69"/>
      <c r="U152" s="70"/>
      <c r="V152" s="69"/>
      <c r="W152" s="70"/>
    </row>
    <row r="153" customFormat="false" ht="12" hidden="false" customHeight="false" outlineLevel="0" collapsed="false">
      <c r="F153" s="69"/>
      <c r="G153" s="70"/>
      <c r="H153" s="69"/>
      <c r="I153" s="70"/>
      <c r="J153" s="69"/>
      <c r="K153" s="70"/>
      <c r="L153" s="69"/>
      <c r="M153" s="70"/>
      <c r="N153" s="69"/>
      <c r="O153" s="71"/>
      <c r="P153" s="69"/>
      <c r="Q153" s="70"/>
      <c r="R153" s="69"/>
      <c r="S153" s="70"/>
      <c r="T153" s="69"/>
      <c r="U153" s="70"/>
      <c r="V153" s="69"/>
      <c r="W153" s="70"/>
    </row>
    <row r="154" customFormat="false" ht="12" hidden="false" customHeight="false" outlineLevel="0" collapsed="false">
      <c r="F154" s="69"/>
      <c r="G154" s="70"/>
      <c r="H154" s="69"/>
      <c r="I154" s="70"/>
      <c r="J154" s="69"/>
      <c r="K154" s="70"/>
      <c r="L154" s="69"/>
      <c r="M154" s="70"/>
      <c r="N154" s="69"/>
      <c r="O154" s="71"/>
      <c r="P154" s="69"/>
      <c r="Q154" s="70"/>
      <c r="R154" s="69"/>
      <c r="S154" s="70"/>
      <c r="T154" s="69"/>
      <c r="U154" s="70"/>
      <c r="V154" s="69"/>
      <c r="W154" s="70"/>
    </row>
    <row r="155" customFormat="false" ht="12" hidden="false" customHeight="false" outlineLevel="0" collapsed="false">
      <c r="F155" s="69"/>
      <c r="G155" s="70"/>
      <c r="H155" s="69"/>
      <c r="I155" s="70"/>
      <c r="J155" s="69"/>
      <c r="K155" s="70"/>
      <c r="L155" s="69"/>
      <c r="M155" s="70"/>
      <c r="N155" s="69"/>
      <c r="O155" s="71"/>
      <c r="P155" s="69"/>
      <c r="Q155" s="70"/>
      <c r="R155" s="69"/>
      <c r="S155" s="70"/>
      <c r="T155" s="69"/>
      <c r="U155" s="70"/>
      <c r="V155" s="69"/>
      <c r="W155" s="70"/>
    </row>
    <row r="156" customFormat="false" ht="12" hidden="false" customHeight="false" outlineLevel="0" collapsed="false">
      <c r="F156" s="69"/>
      <c r="G156" s="70"/>
      <c r="H156" s="69"/>
      <c r="I156" s="70"/>
      <c r="J156" s="69"/>
      <c r="K156" s="70"/>
      <c r="L156" s="69"/>
      <c r="M156" s="70"/>
      <c r="N156" s="69"/>
      <c r="O156" s="71"/>
      <c r="P156" s="69"/>
      <c r="Q156" s="70"/>
      <c r="R156" s="69"/>
      <c r="S156" s="70"/>
      <c r="T156" s="69"/>
      <c r="U156" s="70"/>
      <c r="V156" s="69"/>
      <c r="W156" s="70"/>
    </row>
    <row r="157" customFormat="false" ht="12" hidden="false" customHeight="false" outlineLevel="0" collapsed="false">
      <c r="F157" s="69"/>
      <c r="G157" s="70"/>
      <c r="H157" s="69"/>
      <c r="I157" s="70"/>
      <c r="J157" s="69"/>
      <c r="K157" s="70"/>
      <c r="L157" s="69"/>
      <c r="M157" s="70"/>
      <c r="N157" s="69"/>
      <c r="O157" s="71"/>
      <c r="P157" s="69"/>
      <c r="Q157" s="70"/>
      <c r="R157" s="69"/>
      <c r="S157" s="70"/>
      <c r="T157" s="69"/>
      <c r="U157" s="70"/>
      <c r="V157" s="69"/>
      <c r="W157" s="70"/>
    </row>
    <row r="158" customFormat="false" ht="12" hidden="false" customHeight="false" outlineLevel="0" collapsed="false">
      <c r="F158" s="69"/>
      <c r="G158" s="70"/>
      <c r="H158" s="69"/>
      <c r="I158" s="70"/>
      <c r="J158" s="69"/>
      <c r="K158" s="70"/>
      <c r="L158" s="69"/>
      <c r="M158" s="70"/>
      <c r="N158" s="69"/>
      <c r="O158" s="70"/>
      <c r="P158" s="69"/>
      <c r="Q158" s="70"/>
      <c r="R158" s="69"/>
      <c r="S158" s="70"/>
      <c r="T158" s="69"/>
      <c r="U158" s="70"/>
      <c r="V158" s="69"/>
      <c r="W158" s="70"/>
    </row>
    <row r="159" customFormat="false" ht="12" hidden="false" customHeight="false" outlineLevel="0" collapsed="false">
      <c r="F159" s="69"/>
      <c r="G159" s="70"/>
      <c r="H159" s="69"/>
      <c r="I159" s="70"/>
      <c r="J159" s="69"/>
      <c r="K159" s="70"/>
      <c r="L159" s="69"/>
      <c r="M159" s="70"/>
      <c r="N159" s="69"/>
      <c r="O159" s="70"/>
      <c r="P159" s="69"/>
      <c r="Q159" s="70"/>
      <c r="R159" s="69"/>
      <c r="S159" s="70"/>
      <c r="T159" s="69"/>
      <c r="U159" s="70"/>
      <c r="V159" s="69"/>
      <c r="W159" s="70"/>
    </row>
    <row r="160" customFormat="false" ht="12" hidden="false" customHeight="false" outlineLevel="0" collapsed="false">
      <c r="F160" s="69"/>
      <c r="G160" s="70"/>
      <c r="H160" s="69"/>
      <c r="I160" s="70"/>
      <c r="J160" s="69"/>
      <c r="K160" s="70"/>
      <c r="L160" s="69"/>
      <c r="M160" s="70"/>
      <c r="N160" s="69"/>
      <c r="O160" s="70"/>
      <c r="P160" s="69"/>
      <c r="Q160" s="70"/>
      <c r="R160" s="69"/>
      <c r="S160" s="70"/>
      <c r="T160" s="69"/>
      <c r="U160" s="70"/>
      <c r="V160" s="69"/>
      <c r="W160" s="70"/>
    </row>
    <row r="161" customFormat="false" ht="12" hidden="false" customHeight="false" outlineLevel="0" collapsed="false">
      <c r="F161" s="69"/>
      <c r="G161" s="70"/>
      <c r="H161" s="69"/>
      <c r="I161" s="70"/>
      <c r="J161" s="69"/>
      <c r="K161" s="70"/>
      <c r="L161" s="69"/>
      <c r="M161" s="70"/>
      <c r="N161" s="69"/>
      <c r="O161" s="70"/>
      <c r="P161" s="69"/>
      <c r="Q161" s="70"/>
      <c r="R161" s="69"/>
      <c r="S161" s="70"/>
      <c r="T161" s="69"/>
      <c r="U161" s="70"/>
      <c r="V161" s="69"/>
      <c r="W161" s="70"/>
    </row>
    <row r="162" customFormat="false" ht="12" hidden="false" customHeight="false" outlineLevel="0" collapsed="false">
      <c r="F162" s="69"/>
      <c r="G162" s="70"/>
      <c r="H162" s="69"/>
      <c r="I162" s="70"/>
      <c r="J162" s="69"/>
      <c r="K162" s="70"/>
      <c r="L162" s="69"/>
      <c r="M162" s="70"/>
      <c r="N162" s="69"/>
      <c r="O162" s="70"/>
      <c r="P162" s="69"/>
      <c r="Q162" s="70"/>
      <c r="R162" s="69"/>
      <c r="S162" s="70"/>
      <c r="T162" s="69"/>
      <c r="U162" s="70"/>
      <c r="V162" s="69"/>
      <c r="W162" s="70"/>
    </row>
    <row r="163" customFormat="false" ht="12" hidden="false" customHeight="false" outlineLevel="0" collapsed="false">
      <c r="F163" s="69"/>
      <c r="G163" s="70"/>
      <c r="H163" s="69"/>
      <c r="I163" s="70"/>
      <c r="J163" s="69"/>
      <c r="K163" s="70"/>
      <c r="L163" s="69"/>
      <c r="M163" s="70"/>
      <c r="N163" s="69"/>
      <c r="O163" s="70"/>
      <c r="P163" s="69"/>
      <c r="Q163" s="70"/>
      <c r="R163" s="69"/>
      <c r="S163" s="70"/>
      <c r="T163" s="69"/>
      <c r="U163" s="70"/>
      <c r="V163" s="69"/>
      <c r="W163" s="70"/>
    </row>
    <row r="164" customFormat="false" ht="12" hidden="false" customHeight="false" outlineLevel="0" collapsed="false">
      <c r="F164" s="69"/>
      <c r="G164" s="70"/>
      <c r="H164" s="69"/>
      <c r="I164" s="70"/>
      <c r="J164" s="69"/>
      <c r="K164" s="70"/>
      <c r="L164" s="69"/>
      <c r="M164" s="70"/>
      <c r="N164" s="69"/>
      <c r="O164" s="70"/>
      <c r="P164" s="69"/>
      <c r="Q164" s="70"/>
      <c r="R164" s="69"/>
      <c r="S164" s="70"/>
      <c r="T164" s="69"/>
      <c r="U164" s="70"/>
      <c r="V164" s="69"/>
      <c r="W164" s="70"/>
    </row>
    <row r="165" customFormat="false" ht="12" hidden="false" customHeight="false" outlineLevel="0" collapsed="false">
      <c r="F165" s="69"/>
      <c r="G165" s="70"/>
      <c r="H165" s="69"/>
      <c r="I165" s="70"/>
      <c r="J165" s="69"/>
      <c r="K165" s="70"/>
      <c r="L165" s="69"/>
      <c r="M165" s="70"/>
      <c r="N165" s="69"/>
      <c r="O165" s="70"/>
      <c r="P165" s="69"/>
      <c r="Q165" s="70"/>
      <c r="R165" s="69"/>
      <c r="S165" s="70"/>
      <c r="T165" s="69"/>
      <c r="U165" s="70"/>
      <c r="V165" s="69"/>
      <c r="W165" s="70"/>
    </row>
    <row r="166" customFormat="false" ht="12" hidden="false" customHeight="false" outlineLevel="0" collapsed="false">
      <c r="F166" s="69"/>
      <c r="G166" s="70"/>
      <c r="H166" s="69"/>
      <c r="I166" s="70"/>
      <c r="J166" s="69"/>
      <c r="K166" s="70"/>
      <c r="L166" s="69"/>
      <c r="M166" s="70"/>
      <c r="N166" s="69"/>
      <c r="O166" s="70"/>
      <c r="P166" s="69"/>
      <c r="Q166" s="70"/>
      <c r="R166" s="69"/>
      <c r="S166" s="70"/>
      <c r="T166" s="69"/>
      <c r="U166" s="70"/>
      <c r="V166" s="69"/>
      <c r="W166" s="70"/>
    </row>
    <row r="167" customFormat="false" ht="12" hidden="false" customHeight="false" outlineLevel="0" collapsed="false">
      <c r="F167" s="69"/>
      <c r="G167" s="70"/>
      <c r="H167" s="69"/>
      <c r="I167" s="70"/>
      <c r="J167" s="69"/>
      <c r="K167" s="70"/>
      <c r="L167" s="69"/>
      <c r="M167" s="70"/>
      <c r="N167" s="69"/>
      <c r="O167" s="70"/>
      <c r="P167" s="69"/>
      <c r="Q167" s="70"/>
      <c r="R167" s="69"/>
      <c r="S167" s="70"/>
      <c r="T167" s="69"/>
      <c r="U167" s="70"/>
      <c r="V167" s="69"/>
      <c r="W167" s="70"/>
    </row>
    <row r="168" customFormat="false" ht="12" hidden="false" customHeight="false" outlineLevel="0" collapsed="false">
      <c r="F168" s="69"/>
      <c r="G168" s="70"/>
      <c r="H168" s="69"/>
      <c r="I168" s="70"/>
      <c r="J168" s="69"/>
      <c r="K168" s="70"/>
      <c r="L168" s="69"/>
      <c r="M168" s="70"/>
      <c r="N168" s="69"/>
      <c r="O168" s="70"/>
      <c r="P168" s="69"/>
      <c r="Q168" s="70"/>
      <c r="R168" s="69"/>
      <c r="S168" s="70"/>
      <c r="T168" s="69"/>
      <c r="U168" s="70"/>
      <c r="V168" s="69"/>
      <c r="W168" s="70"/>
    </row>
    <row r="169" customFormat="false" ht="12" hidden="false" customHeight="false" outlineLevel="0" collapsed="false">
      <c r="F169" s="69"/>
      <c r="G169" s="70"/>
      <c r="H169" s="69"/>
      <c r="I169" s="70"/>
      <c r="J169" s="69"/>
      <c r="K169" s="70"/>
      <c r="L169" s="69"/>
      <c r="M169" s="70"/>
      <c r="N169" s="69"/>
      <c r="O169" s="70"/>
      <c r="P169" s="69"/>
      <c r="Q169" s="70"/>
      <c r="R169" s="69"/>
      <c r="S169" s="70"/>
      <c r="T169" s="69"/>
      <c r="U169" s="70"/>
      <c r="V169" s="69"/>
      <c r="W169" s="70"/>
    </row>
    <row r="170" customFormat="false" ht="12" hidden="false" customHeight="false" outlineLevel="0" collapsed="false">
      <c r="F170" s="69"/>
      <c r="G170" s="70"/>
      <c r="H170" s="69"/>
      <c r="I170" s="70"/>
      <c r="J170" s="69"/>
      <c r="K170" s="70"/>
      <c r="L170" s="69"/>
      <c r="M170" s="70"/>
      <c r="N170" s="69"/>
      <c r="O170" s="70"/>
      <c r="P170" s="69"/>
      <c r="Q170" s="70"/>
      <c r="R170" s="69"/>
      <c r="S170" s="70"/>
      <c r="T170" s="69"/>
      <c r="U170" s="70"/>
      <c r="V170" s="69"/>
      <c r="W170" s="70"/>
    </row>
    <row r="171" customFormat="false" ht="12" hidden="false" customHeight="false" outlineLevel="0" collapsed="false">
      <c r="F171" s="69"/>
      <c r="G171" s="70"/>
      <c r="H171" s="69"/>
      <c r="I171" s="70"/>
      <c r="J171" s="69"/>
      <c r="K171" s="70"/>
      <c r="L171" s="69"/>
      <c r="M171" s="70"/>
      <c r="N171" s="69"/>
      <c r="O171" s="70"/>
      <c r="P171" s="69"/>
      <c r="Q171" s="70"/>
      <c r="R171" s="69"/>
      <c r="S171" s="70"/>
      <c r="T171" s="69"/>
      <c r="U171" s="70"/>
      <c r="V171" s="69"/>
      <c r="W171" s="70"/>
    </row>
    <row r="172" customFormat="false" ht="12" hidden="false" customHeight="false" outlineLevel="0" collapsed="false">
      <c r="F172" s="69"/>
      <c r="G172" s="70"/>
      <c r="H172" s="69"/>
      <c r="I172" s="70"/>
      <c r="J172" s="69"/>
      <c r="K172" s="70"/>
      <c r="L172" s="69"/>
      <c r="M172" s="70"/>
      <c r="N172" s="69"/>
      <c r="O172" s="70"/>
      <c r="P172" s="69"/>
      <c r="Q172" s="70"/>
      <c r="R172" s="69"/>
      <c r="S172" s="70"/>
      <c r="T172" s="69"/>
      <c r="U172" s="70"/>
      <c r="V172" s="69"/>
      <c r="W172" s="70"/>
    </row>
    <row r="173" customFormat="false" ht="12" hidden="false" customHeight="false" outlineLevel="0" collapsed="false">
      <c r="F173" s="69"/>
      <c r="G173" s="70"/>
      <c r="H173" s="69"/>
      <c r="I173" s="70"/>
      <c r="J173" s="69"/>
      <c r="K173" s="70"/>
      <c r="L173" s="69"/>
      <c r="M173" s="70"/>
      <c r="N173" s="69"/>
      <c r="O173" s="70"/>
      <c r="P173" s="69"/>
      <c r="Q173" s="70"/>
      <c r="R173" s="69"/>
      <c r="S173" s="70"/>
      <c r="T173" s="69"/>
      <c r="U173" s="70"/>
      <c r="V173" s="69"/>
      <c r="W173" s="70"/>
    </row>
    <row r="174" customFormat="false" ht="12" hidden="false" customHeight="false" outlineLevel="0" collapsed="false">
      <c r="F174" s="69"/>
      <c r="G174" s="70"/>
      <c r="H174" s="69"/>
      <c r="I174" s="70"/>
      <c r="J174" s="69"/>
      <c r="K174" s="70"/>
      <c r="L174" s="69"/>
      <c r="M174" s="70"/>
      <c r="N174" s="69"/>
      <c r="O174" s="70"/>
      <c r="P174" s="69"/>
      <c r="Q174" s="70"/>
      <c r="R174" s="69"/>
      <c r="S174" s="70"/>
      <c r="T174" s="69"/>
      <c r="U174" s="70"/>
      <c r="V174" s="69"/>
      <c r="W174" s="70"/>
    </row>
    <row r="175" customFormat="false" ht="12" hidden="false" customHeight="false" outlineLevel="0" collapsed="false">
      <c r="F175" s="69"/>
      <c r="G175" s="70"/>
      <c r="H175" s="69"/>
      <c r="I175" s="70"/>
      <c r="J175" s="69"/>
      <c r="K175" s="70"/>
      <c r="L175" s="69"/>
      <c r="M175" s="70"/>
      <c r="N175" s="69"/>
      <c r="O175" s="70"/>
      <c r="P175" s="69"/>
      <c r="Q175" s="70"/>
      <c r="R175" s="69"/>
      <c r="S175" s="70"/>
      <c r="T175" s="69"/>
      <c r="U175" s="70"/>
      <c r="V175" s="69"/>
      <c r="W175" s="70"/>
    </row>
    <row r="176" customFormat="false" ht="12" hidden="false" customHeight="false" outlineLevel="0" collapsed="false">
      <c r="F176" s="69"/>
      <c r="G176" s="70"/>
      <c r="H176" s="69"/>
      <c r="I176" s="70"/>
      <c r="J176" s="69"/>
      <c r="K176" s="70"/>
      <c r="L176" s="69"/>
      <c r="M176" s="70"/>
      <c r="N176" s="69"/>
      <c r="O176" s="70"/>
      <c r="P176" s="69"/>
      <c r="Q176" s="70"/>
      <c r="R176" s="69"/>
      <c r="S176" s="70"/>
      <c r="T176" s="69"/>
      <c r="U176" s="70"/>
      <c r="V176" s="69"/>
      <c r="W176" s="70"/>
    </row>
    <row r="177" customFormat="false" ht="12" hidden="false" customHeight="false" outlineLevel="0" collapsed="false">
      <c r="F177" s="69"/>
      <c r="G177" s="70"/>
      <c r="H177" s="69"/>
      <c r="I177" s="70"/>
      <c r="J177" s="69"/>
      <c r="K177" s="70"/>
      <c r="L177" s="69"/>
      <c r="M177" s="70"/>
      <c r="N177" s="69"/>
      <c r="O177" s="70"/>
      <c r="P177" s="69"/>
      <c r="Q177" s="70"/>
      <c r="R177" s="69"/>
      <c r="S177" s="70"/>
      <c r="T177" s="69"/>
      <c r="U177" s="70"/>
      <c r="V177" s="69"/>
      <c r="W177" s="70"/>
    </row>
    <row r="178" customFormat="false" ht="12" hidden="false" customHeight="false" outlineLevel="0" collapsed="false">
      <c r="F178" s="69"/>
      <c r="G178" s="70"/>
      <c r="H178" s="69"/>
      <c r="I178" s="70"/>
      <c r="J178" s="69"/>
      <c r="K178" s="70"/>
      <c r="L178" s="69"/>
      <c r="M178" s="70"/>
      <c r="N178" s="69"/>
      <c r="O178" s="70"/>
      <c r="P178" s="69"/>
      <c r="Q178" s="70"/>
      <c r="R178" s="69"/>
      <c r="S178" s="70"/>
      <c r="T178" s="69"/>
      <c r="U178" s="70"/>
      <c r="V178" s="69"/>
      <c r="W178" s="70"/>
    </row>
    <row r="179" customFormat="false" ht="12" hidden="false" customHeight="false" outlineLevel="0" collapsed="false">
      <c r="F179" s="69"/>
      <c r="G179" s="70"/>
      <c r="H179" s="69"/>
      <c r="I179" s="70"/>
      <c r="J179" s="69"/>
      <c r="K179" s="70"/>
      <c r="L179" s="69"/>
      <c r="M179" s="70"/>
      <c r="N179" s="69"/>
      <c r="O179" s="70"/>
      <c r="P179" s="69"/>
      <c r="Q179" s="70"/>
      <c r="R179" s="69"/>
      <c r="S179" s="70"/>
      <c r="T179" s="69"/>
      <c r="U179" s="70"/>
      <c r="V179" s="69"/>
      <c r="W179" s="70"/>
    </row>
    <row r="180" customFormat="false" ht="12" hidden="false" customHeight="false" outlineLevel="0" collapsed="false">
      <c r="F180" s="69"/>
      <c r="G180" s="70"/>
      <c r="H180" s="69"/>
      <c r="I180" s="70"/>
      <c r="J180" s="69"/>
      <c r="K180" s="70"/>
      <c r="L180" s="69"/>
      <c r="M180" s="70"/>
      <c r="N180" s="69"/>
      <c r="O180" s="70"/>
      <c r="P180" s="69"/>
      <c r="Q180" s="70"/>
      <c r="R180" s="69"/>
      <c r="S180" s="70"/>
      <c r="T180" s="69"/>
      <c r="U180" s="70"/>
      <c r="V180" s="69"/>
      <c r="W180" s="70"/>
    </row>
    <row r="181" customFormat="false" ht="12" hidden="false" customHeight="false" outlineLevel="0" collapsed="false">
      <c r="F181" s="69"/>
      <c r="G181" s="70"/>
      <c r="H181" s="69"/>
      <c r="I181" s="70"/>
      <c r="J181" s="69"/>
      <c r="K181" s="70"/>
      <c r="L181" s="69"/>
      <c r="M181" s="70"/>
      <c r="N181" s="69"/>
      <c r="O181" s="70"/>
      <c r="P181" s="69"/>
      <c r="Q181" s="70"/>
      <c r="R181" s="69"/>
      <c r="S181" s="70"/>
      <c r="T181" s="69"/>
      <c r="U181" s="70"/>
      <c r="V181" s="69"/>
      <c r="W181" s="70"/>
    </row>
    <row r="182" customFormat="false" ht="12" hidden="false" customHeight="false" outlineLevel="0" collapsed="false">
      <c r="F182" s="69"/>
      <c r="G182" s="70"/>
      <c r="H182" s="69"/>
      <c r="I182" s="70"/>
      <c r="J182" s="69"/>
      <c r="K182" s="70"/>
      <c r="L182" s="69"/>
      <c r="M182" s="70"/>
      <c r="N182" s="69"/>
      <c r="O182" s="70"/>
      <c r="P182" s="69"/>
      <c r="Q182" s="70"/>
      <c r="R182" s="69"/>
      <c r="S182" s="70"/>
      <c r="T182" s="69"/>
      <c r="U182" s="70"/>
      <c r="V182" s="69"/>
      <c r="W182" s="70"/>
    </row>
    <row r="183" customFormat="false" ht="12" hidden="false" customHeight="false" outlineLevel="0" collapsed="false">
      <c r="F183" s="69"/>
      <c r="G183" s="70"/>
      <c r="H183" s="69"/>
      <c r="I183" s="70"/>
      <c r="J183" s="69"/>
      <c r="K183" s="70"/>
      <c r="L183" s="69"/>
      <c r="M183" s="70"/>
      <c r="N183" s="69"/>
      <c r="O183" s="70"/>
      <c r="P183" s="69"/>
      <c r="Q183" s="70"/>
      <c r="R183" s="69"/>
      <c r="S183" s="70"/>
      <c r="T183" s="69"/>
      <c r="U183" s="70"/>
      <c r="V183" s="69"/>
      <c r="W183" s="70"/>
    </row>
    <row r="184" customFormat="false" ht="12" hidden="false" customHeight="false" outlineLevel="0" collapsed="false">
      <c r="F184" s="69"/>
      <c r="G184" s="70"/>
      <c r="H184" s="69"/>
      <c r="I184" s="70"/>
      <c r="J184" s="69"/>
      <c r="K184" s="70"/>
      <c r="L184" s="69"/>
      <c r="M184" s="70"/>
      <c r="N184" s="69"/>
      <c r="O184" s="70"/>
      <c r="P184" s="69"/>
      <c r="Q184" s="70"/>
      <c r="R184" s="69"/>
      <c r="S184" s="70"/>
      <c r="T184" s="69"/>
      <c r="U184" s="70"/>
      <c r="V184" s="69"/>
      <c r="W184" s="70"/>
    </row>
    <row r="185" customFormat="false" ht="12" hidden="false" customHeight="false" outlineLevel="0" collapsed="false">
      <c r="F185" s="69"/>
      <c r="G185" s="70"/>
      <c r="H185" s="69"/>
      <c r="I185" s="70"/>
      <c r="J185" s="69"/>
      <c r="K185" s="70"/>
      <c r="L185" s="69"/>
      <c r="M185" s="70"/>
      <c r="N185" s="69"/>
      <c r="O185" s="70"/>
      <c r="P185" s="69"/>
      <c r="Q185" s="70"/>
      <c r="R185" s="69"/>
      <c r="S185" s="70"/>
      <c r="T185" s="69"/>
      <c r="U185" s="70"/>
      <c r="V185" s="69"/>
      <c r="W185" s="70"/>
    </row>
    <row r="186" customFormat="false" ht="12" hidden="false" customHeight="false" outlineLevel="0" collapsed="false">
      <c r="F186" s="69"/>
      <c r="G186" s="70"/>
      <c r="H186" s="69"/>
      <c r="I186" s="70"/>
      <c r="J186" s="69"/>
      <c r="K186" s="70"/>
      <c r="L186" s="69"/>
      <c r="M186" s="70"/>
      <c r="N186" s="69"/>
      <c r="O186" s="70"/>
      <c r="P186" s="69"/>
      <c r="Q186" s="70"/>
      <c r="R186" s="69"/>
      <c r="S186" s="70"/>
      <c r="T186" s="69"/>
      <c r="U186" s="70"/>
      <c r="V186" s="69"/>
      <c r="W186" s="70"/>
    </row>
    <row r="187" customFormat="false" ht="12" hidden="false" customHeight="false" outlineLevel="0" collapsed="false">
      <c r="F187" s="69"/>
      <c r="G187" s="70"/>
      <c r="H187" s="69"/>
      <c r="I187" s="70"/>
      <c r="J187" s="69"/>
      <c r="K187" s="70"/>
      <c r="L187" s="69"/>
      <c r="M187" s="70"/>
      <c r="N187" s="69"/>
      <c r="O187" s="70"/>
      <c r="P187" s="69"/>
      <c r="Q187" s="70"/>
      <c r="R187" s="69"/>
      <c r="S187" s="70"/>
      <c r="T187" s="69"/>
      <c r="U187" s="70"/>
      <c r="V187" s="69"/>
      <c r="W187" s="70"/>
    </row>
    <row r="188" customFormat="false" ht="12" hidden="false" customHeight="false" outlineLevel="0" collapsed="false">
      <c r="F188" s="69"/>
      <c r="G188" s="70"/>
      <c r="H188" s="69"/>
      <c r="I188" s="70"/>
      <c r="J188" s="69"/>
      <c r="K188" s="70"/>
      <c r="L188" s="69"/>
      <c r="M188" s="70"/>
      <c r="N188" s="69"/>
      <c r="O188" s="70"/>
      <c r="P188" s="69"/>
      <c r="Q188" s="70"/>
      <c r="R188" s="69"/>
      <c r="S188" s="70"/>
      <c r="T188" s="69"/>
      <c r="U188" s="70"/>
      <c r="V188" s="69"/>
      <c r="W188" s="70"/>
    </row>
    <row r="189" customFormat="false" ht="12" hidden="false" customHeight="false" outlineLevel="0" collapsed="false">
      <c r="F189" s="69"/>
      <c r="G189" s="70"/>
      <c r="H189" s="69"/>
      <c r="I189" s="70"/>
      <c r="J189" s="69"/>
      <c r="K189" s="70"/>
      <c r="L189" s="69"/>
      <c r="M189" s="70"/>
      <c r="N189" s="69"/>
      <c r="O189" s="70"/>
      <c r="P189" s="69"/>
      <c r="Q189" s="70"/>
      <c r="R189" s="69"/>
      <c r="S189" s="70"/>
      <c r="T189" s="69"/>
      <c r="U189" s="70"/>
      <c r="V189" s="69"/>
      <c r="W189" s="70"/>
    </row>
    <row r="190" customFormat="false" ht="12" hidden="false" customHeight="false" outlineLevel="0" collapsed="false">
      <c r="F190" s="69"/>
      <c r="G190" s="70"/>
      <c r="H190" s="69"/>
      <c r="I190" s="70"/>
      <c r="J190" s="69"/>
      <c r="K190" s="70"/>
      <c r="L190" s="69"/>
      <c r="M190" s="70"/>
      <c r="N190" s="69"/>
      <c r="O190" s="70"/>
      <c r="P190" s="69"/>
      <c r="Q190" s="70"/>
      <c r="R190" s="69"/>
      <c r="S190" s="70"/>
      <c r="T190" s="69"/>
      <c r="U190" s="70"/>
      <c r="V190" s="69"/>
      <c r="W190" s="70"/>
    </row>
    <row r="191" customFormat="false" ht="12" hidden="false" customHeight="false" outlineLevel="0" collapsed="false">
      <c r="F191" s="69"/>
      <c r="G191" s="70"/>
      <c r="H191" s="69"/>
      <c r="I191" s="70"/>
      <c r="J191" s="69"/>
      <c r="K191" s="70"/>
      <c r="L191" s="69"/>
      <c r="M191" s="70"/>
      <c r="N191" s="69"/>
      <c r="O191" s="70"/>
      <c r="P191" s="69"/>
      <c r="Q191" s="70"/>
      <c r="R191" s="69"/>
      <c r="S191" s="70"/>
      <c r="T191" s="69"/>
      <c r="U191" s="70"/>
      <c r="V191" s="69"/>
      <c r="W191" s="70"/>
    </row>
    <row r="192" customFormat="false" ht="12" hidden="false" customHeight="false" outlineLevel="0" collapsed="false">
      <c r="F192" s="69"/>
      <c r="G192" s="70"/>
      <c r="H192" s="69"/>
      <c r="I192" s="70"/>
      <c r="J192" s="69"/>
      <c r="K192" s="70"/>
      <c r="L192" s="69"/>
      <c r="M192" s="70"/>
      <c r="N192" s="69"/>
      <c r="O192" s="70"/>
      <c r="P192" s="69"/>
      <c r="Q192" s="70"/>
      <c r="R192" s="69"/>
      <c r="S192" s="70"/>
      <c r="T192" s="69"/>
      <c r="U192" s="70"/>
      <c r="V192" s="69"/>
      <c r="W192" s="70"/>
    </row>
    <row r="193" customFormat="false" ht="12" hidden="false" customHeight="false" outlineLevel="0" collapsed="false">
      <c r="F193" s="69"/>
      <c r="G193" s="70"/>
      <c r="H193" s="69"/>
      <c r="I193" s="70"/>
      <c r="J193" s="69"/>
      <c r="K193" s="70"/>
      <c r="L193" s="69"/>
      <c r="M193" s="70"/>
      <c r="N193" s="69"/>
      <c r="O193" s="70"/>
      <c r="P193" s="69"/>
      <c r="Q193" s="70"/>
      <c r="R193" s="69"/>
      <c r="S193" s="70"/>
      <c r="T193" s="69"/>
      <c r="U193" s="70"/>
      <c r="V193" s="69"/>
      <c r="W193" s="70"/>
    </row>
    <row r="194" customFormat="false" ht="12" hidden="false" customHeight="false" outlineLevel="0" collapsed="false">
      <c r="F194" s="69"/>
      <c r="G194" s="70"/>
      <c r="H194" s="69"/>
      <c r="I194" s="70"/>
      <c r="J194" s="69"/>
      <c r="K194" s="70"/>
      <c r="L194" s="69"/>
      <c r="M194" s="70"/>
      <c r="N194" s="69"/>
      <c r="O194" s="70"/>
      <c r="P194" s="69"/>
      <c r="Q194" s="70"/>
      <c r="R194" s="69"/>
      <c r="S194" s="70"/>
      <c r="T194" s="69"/>
      <c r="U194" s="70"/>
      <c r="V194" s="69"/>
      <c r="W194" s="70"/>
    </row>
    <row r="195" customFormat="false" ht="12" hidden="false" customHeight="false" outlineLevel="0" collapsed="false">
      <c r="F195" s="69"/>
      <c r="G195" s="70"/>
      <c r="H195" s="69"/>
      <c r="I195" s="70"/>
      <c r="J195" s="69"/>
      <c r="K195" s="70"/>
      <c r="L195" s="69"/>
      <c r="M195" s="70"/>
      <c r="N195" s="69"/>
      <c r="O195" s="70"/>
      <c r="P195" s="69"/>
      <c r="Q195" s="70"/>
      <c r="R195" s="69"/>
      <c r="S195" s="70"/>
      <c r="T195" s="69"/>
      <c r="U195" s="70"/>
      <c r="V195" s="69"/>
      <c r="W195" s="70"/>
    </row>
    <row r="196" customFormat="false" ht="12" hidden="false" customHeight="false" outlineLevel="0" collapsed="false">
      <c r="F196" s="69"/>
      <c r="G196" s="70"/>
      <c r="H196" s="69"/>
      <c r="I196" s="70"/>
      <c r="J196" s="69"/>
      <c r="K196" s="70"/>
      <c r="L196" s="69"/>
      <c r="M196" s="70"/>
      <c r="N196" s="69"/>
      <c r="O196" s="70"/>
      <c r="P196" s="69"/>
      <c r="Q196" s="70"/>
      <c r="R196" s="69"/>
      <c r="S196" s="70"/>
      <c r="T196" s="69"/>
      <c r="U196" s="70"/>
      <c r="V196" s="69"/>
      <c r="W196" s="70"/>
    </row>
  </sheetData>
  <mergeCells count="85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52" fitToWidth="1" fitToHeight="1" pageOrder="overThenDown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72" width="3.62"/>
    <col collapsed="false" customWidth="false" hidden="false" outlineLevel="0" max="4" min="3" style="72" width="8.99"/>
    <col collapsed="false" customWidth="true" hidden="false" outlineLevel="0" max="5" min="5" style="72" width="11.62"/>
    <col collapsed="false" customWidth="true" hidden="false" outlineLevel="0" max="6" min="6" style="72" width="8.86"/>
    <col collapsed="false" customWidth="true" hidden="false" outlineLevel="0" max="7" min="7" style="72" width="11.62"/>
    <col collapsed="false" customWidth="true" hidden="false" outlineLevel="0" max="8" min="8" style="72" width="8.86"/>
    <col collapsed="false" customWidth="true" hidden="false" outlineLevel="0" max="9" min="9" style="72" width="11.62"/>
    <col collapsed="false" customWidth="true" hidden="false" outlineLevel="0" max="10" min="10" style="72" width="8.86"/>
    <col collapsed="false" customWidth="true" hidden="false" outlineLevel="0" max="11" min="11" style="72" width="18.74"/>
    <col collapsed="false" customWidth="true" hidden="false" outlineLevel="0" max="12" min="12" style="72" width="9.62"/>
    <col collapsed="false" customWidth="true" hidden="false" outlineLevel="0" max="13" min="13" style="72" width="18.74"/>
    <col collapsed="false" customWidth="true" hidden="false" outlineLevel="0" max="14" min="14" style="72" width="9.62"/>
    <col collapsed="false" customWidth="true" hidden="false" outlineLevel="0" max="15" min="15" style="72" width="18.74"/>
    <col collapsed="false" customWidth="true" hidden="false" outlineLevel="0" max="16" min="16" style="72" width="9.62"/>
    <col collapsed="false" customWidth="false" hidden="false" outlineLevel="0" max="257" min="17" style="72" width="8.99"/>
  </cols>
  <sheetData>
    <row r="1" customFormat="false" ht="30" hidden="false" customHeight="true" outlineLevel="0" collapsed="false">
      <c r="A1" s="73" t="s">
        <v>47</v>
      </c>
      <c r="K1" s="1"/>
      <c r="L1" s="1"/>
      <c r="M1" s="1"/>
      <c r="N1" s="1"/>
      <c r="O1" s="1"/>
      <c r="P1" s="74" t="s">
        <v>48</v>
      </c>
    </row>
    <row r="2" customFormat="false" ht="28.9" hidden="false" customHeight="true" outlineLevel="0" collapsed="false">
      <c r="A2" s="75" t="s">
        <v>4</v>
      </c>
      <c r="B2" s="75"/>
      <c r="C2" s="75"/>
      <c r="D2" s="75"/>
      <c r="E2" s="76" t="s">
        <v>49</v>
      </c>
      <c r="F2" s="76"/>
      <c r="G2" s="76"/>
      <c r="H2" s="76"/>
      <c r="I2" s="76"/>
      <c r="J2" s="76"/>
      <c r="K2" s="77" t="s">
        <v>50</v>
      </c>
      <c r="L2" s="77"/>
      <c r="M2" s="77"/>
      <c r="N2" s="77"/>
      <c r="O2" s="77"/>
      <c r="P2" s="77"/>
    </row>
    <row r="3" s="1" customFormat="true" ht="28.9" hidden="false" customHeight="true" outlineLevel="0" collapsed="false">
      <c r="A3" s="75"/>
      <c r="B3" s="75"/>
      <c r="C3" s="75"/>
      <c r="D3" s="75"/>
      <c r="E3" s="23" t="s">
        <v>51</v>
      </c>
      <c r="F3" s="23"/>
      <c r="G3" s="23" t="s">
        <v>52</v>
      </c>
      <c r="H3" s="23"/>
      <c r="I3" s="78" t="s">
        <v>34</v>
      </c>
      <c r="J3" s="78"/>
      <c r="K3" s="79" t="s">
        <v>51</v>
      </c>
      <c r="L3" s="79"/>
      <c r="M3" s="23" t="s">
        <v>52</v>
      </c>
      <c r="N3" s="23"/>
      <c r="O3" s="80" t="s">
        <v>34</v>
      </c>
      <c r="P3" s="80"/>
    </row>
    <row r="4" customFormat="false" ht="28.9" hidden="false" customHeight="true" outlineLevel="0" collapsed="false">
      <c r="A4" s="75"/>
      <c r="B4" s="75"/>
      <c r="C4" s="75"/>
      <c r="D4" s="75"/>
      <c r="E4" s="23" t="s">
        <v>36</v>
      </c>
      <c r="F4" s="23" t="s">
        <v>15</v>
      </c>
      <c r="G4" s="23" t="s">
        <v>36</v>
      </c>
      <c r="H4" s="23" t="s">
        <v>15</v>
      </c>
      <c r="I4" s="23" t="s">
        <v>36</v>
      </c>
      <c r="J4" s="78" t="s">
        <v>15</v>
      </c>
      <c r="K4" s="79" t="s">
        <v>36</v>
      </c>
      <c r="L4" s="23" t="s">
        <v>15</v>
      </c>
      <c r="M4" s="23" t="s">
        <v>36</v>
      </c>
      <c r="N4" s="23" t="s">
        <v>15</v>
      </c>
      <c r="O4" s="23" t="s">
        <v>36</v>
      </c>
      <c r="P4" s="80" t="s">
        <v>15</v>
      </c>
    </row>
    <row r="5" customFormat="false" ht="28.9" hidden="false" customHeight="true" outlineLevel="0" collapsed="false">
      <c r="A5" s="81" t="s">
        <v>53</v>
      </c>
      <c r="B5" s="82" t="s">
        <v>54</v>
      </c>
      <c r="C5" s="82"/>
      <c r="D5" s="82"/>
      <c r="E5" s="61" t="n">
        <v>6202</v>
      </c>
      <c r="F5" s="62" t="n">
        <v>57.8</v>
      </c>
      <c r="G5" s="61" t="n">
        <v>2192</v>
      </c>
      <c r="H5" s="62" t="n">
        <v>68.4</v>
      </c>
      <c r="I5" s="61" t="n">
        <v>8394</v>
      </c>
      <c r="J5" s="64" t="n">
        <v>60.3</v>
      </c>
      <c r="K5" s="29" t="n">
        <v>143431</v>
      </c>
      <c r="L5" s="62" t="n">
        <v>65</v>
      </c>
      <c r="M5" s="61" t="n">
        <v>38871</v>
      </c>
      <c r="N5" s="62" t="n">
        <v>68.8</v>
      </c>
      <c r="O5" s="61" t="n">
        <v>182302</v>
      </c>
      <c r="P5" s="65" t="n">
        <v>65.8</v>
      </c>
    </row>
    <row r="6" customFormat="false" ht="28.9" hidden="false" customHeight="true" outlineLevel="0" collapsed="false">
      <c r="A6" s="81"/>
      <c r="B6" s="83" t="s">
        <v>55</v>
      </c>
      <c r="C6" s="83"/>
      <c r="D6" s="83"/>
      <c r="E6" s="84" t="n">
        <v>1511</v>
      </c>
      <c r="F6" s="85" t="n">
        <v>62.8</v>
      </c>
      <c r="G6" s="84" t="n">
        <v>335</v>
      </c>
      <c r="H6" s="85" t="n">
        <v>83.5</v>
      </c>
      <c r="I6" s="84" t="n">
        <v>1846</v>
      </c>
      <c r="J6" s="86" t="n">
        <v>65.8</v>
      </c>
      <c r="K6" s="87" t="n">
        <v>43660</v>
      </c>
      <c r="L6" s="85" t="n">
        <v>76.5</v>
      </c>
      <c r="M6" s="84" t="n">
        <v>8627</v>
      </c>
      <c r="N6" s="85" t="n">
        <v>82.2</v>
      </c>
      <c r="O6" s="84" t="n">
        <v>52287</v>
      </c>
      <c r="P6" s="88" t="n">
        <v>77.4</v>
      </c>
    </row>
    <row r="7" customFormat="false" ht="28.9" hidden="false" customHeight="true" outlineLevel="0" collapsed="false">
      <c r="A7" s="81"/>
      <c r="B7" s="89" t="s">
        <v>56</v>
      </c>
      <c r="C7" s="89"/>
      <c r="D7" s="89"/>
      <c r="E7" s="84" t="n">
        <v>5461</v>
      </c>
      <c r="F7" s="85" t="n">
        <v>102.4</v>
      </c>
      <c r="G7" s="84" t="n">
        <v>644</v>
      </c>
      <c r="H7" s="85" t="n">
        <v>244.9</v>
      </c>
      <c r="I7" s="84" t="n">
        <v>6105</v>
      </c>
      <c r="J7" s="86" t="n">
        <v>109.1</v>
      </c>
      <c r="K7" s="87" t="n">
        <v>98435</v>
      </c>
      <c r="L7" s="85" t="n">
        <v>84.2</v>
      </c>
      <c r="M7" s="84" t="n">
        <v>53360</v>
      </c>
      <c r="N7" s="85" t="n">
        <v>126.2</v>
      </c>
      <c r="O7" s="84" t="n">
        <v>151795</v>
      </c>
      <c r="P7" s="88" t="n">
        <v>95.3</v>
      </c>
    </row>
    <row r="8" customFormat="false" ht="28.9" hidden="false" customHeight="true" outlineLevel="0" collapsed="false">
      <c r="A8" s="81"/>
      <c r="B8" s="89" t="s">
        <v>57</v>
      </c>
      <c r="C8" s="89"/>
      <c r="D8" s="89"/>
      <c r="E8" s="84" t="n">
        <v>2873</v>
      </c>
      <c r="F8" s="85" t="n">
        <v>82.1</v>
      </c>
      <c r="G8" s="84" t="n">
        <v>296</v>
      </c>
      <c r="H8" s="85" t="n">
        <v>76.7</v>
      </c>
      <c r="I8" s="84" t="n">
        <v>3169</v>
      </c>
      <c r="J8" s="86" t="n">
        <v>81.6</v>
      </c>
      <c r="K8" s="87" t="n">
        <v>21300</v>
      </c>
      <c r="L8" s="85" t="n">
        <v>52.2</v>
      </c>
      <c r="M8" s="84" t="n">
        <v>5114</v>
      </c>
      <c r="N8" s="85" t="n">
        <v>345.5</v>
      </c>
      <c r="O8" s="84" t="n">
        <v>26414</v>
      </c>
      <c r="P8" s="88" t="n">
        <v>62.5</v>
      </c>
    </row>
    <row r="9" customFormat="false" ht="28.9" hidden="false" customHeight="true" outlineLevel="0" collapsed="false">
      <c r="A9" s="81"/>
      <c r="B9" s="89" t="s">
        <v>58</v>
      </c>
      <c r="C9" s="89"/>
      <c r="D9" s="89"/>
      <c r="E9" s="84" t="n">
        <v>92317</v>
      </c>
      <c r="F9" s="85" t="n">
        <v>99.8</v>
      </c>
      <c r="G9" s="84" t="n">
        <v>77991</v>
      </c>
      <c r="H9" s="85" t="n">
        <v>116.6</v>
      </c>
      <c r="I9" s="84" t="n">
        <v>170308</v>
      </c>
      <c r="J9" s="86" t="n">
        <v>106.8</v>
      </c>
      <c r="K9" s="87" t="n">
        <v>1998409</v>
      </c>
      <c r="L9" s="85" t="n">
        <v>100.4</v>
      </c>
      <c r="M9" s="84" t="n">
        <v>1532379</v>
      </c>
      <c r="N9" s="85" t="n">
        <v>114.5</v>
      </c>
      <c r="O9" s="84" t="n">
        <v>3530788</v>
      </c>
      <c r="P9" s="88" t="n">
        <v>106.1</v>
      </c>
    </row>
    <row r="10" customFormat="false" ht="28.9" hidden="false" customHeight="true" outlineLevel="0" collapsed="false">
      <c r="A10" s="81"/>
      <c r="B10" s="89" t="s">
        <v>59</v>
      </c>
      <c r="C10" s="89"/>
      <c r="D10" s="89"/>
      <c r="E10" s="84" t="n">
        <v>59511</v>
      </c>
      <c r="F10" s="85" t="n">
        <v>110.6</v>
      </c>
      <c r="G10" s="84" t="n">
        <v>198479</v>
      </c>
      <c r="H10" s="85" t="n">
        <v>118.7</v>
      </c>
      <c r="I10" s="84" t="n">
        <v>257990</v>
      </c>
      <c r="J10" s="86" t="n">
        <v>116.7</v>
      </c>
      <c r="K10" s="87" t="n">
        <v>1122714</v>
      </c>
      <c r="L10" s="85" t="n">
        <v>114.9</v>
      </c>
      <c r="M10" s="84" t="n">
        <v>5147005</v>
      </c>
      <c r="N10" s="85" t="n">
        <v>105.9</v>
      </c>
      <c r="O10" s="84" t="n">
        <v>6269719</v>
      </c>
      <c r="P10" s="88" t="n">
        <v>107.4</v>
      </c>
    </row>
    <row r="11" customFormat="false" ht="28.9" hidden="false" customHeight="true" outlineLevel="0" collapsed="false">
      <c r="A11" s="81"/>
      <c r="B11" s="90" t="s">
        <v>60</v>
      </c>
      <c r="C11" s="90"/>
      <c r="D11" s="90"/>
      <c r="E11" s="51" t="n">
        <v>76621</v>
      </c>
      <c r="F11" s="52" t="n">
        <v>113.8</v>
      </c>
      <c r="G11" s="51" t="n">
        <v>195530</v>
      </c>
      <c r="H11" s="52" t="n">
        <v>111.6</v>
      </c>
      <c r="I11" s="51" t="n">
        <v>272151</v>
      </c>
      <c r="J11" s="53" t="n">
        <v>112.2</v>
      </c>
      <c r="K11" s="32" t="n">
        <v>1576269</v>
      </c>
      <c r="L11" s="52" t="n">
        <v>107.2</v>
      </c>
      <c r="M11" s="51" t="n">
        <v>3569527</v>
      </c>
      <c r="N11" s="52" t="n">
        <v>106.7</v>
      </c>
      <c r="O11" s="51" t="n">
        <v>5145796</v>
      </c>
      <c r="P11" s="54" t="n">
        <v>106.9</v>
      </c>
    </row>
    <row r="12" customFormat="false" ht="28.9" hidden="false" customHeight="true" outlineLevel="0" collapsed="false">
      <c r="A12" s="81"/>
      <c r="B12" s="91" t="s">
        <v>61</v>
      </c>
      <c r="C12" s="92" t="s">
        <v>62</v>
      </c>
      <c r="D12" s="92"/>
      <c r="E12" s="61" t="n">
        <v>0</v>
      </c>
      <c r="F12" s="62" t="s">
        <v>25</v>
      </c>
      <c r="G12" s="61" t="n">
        <v>82788</v>
      </c>
      <c r="H12" s="62" t="n">
        <v>182.7</v>
      </c>
      <c r="I12" s="61" t="n">
        <v>82788</v>
      </c>
      <c r="J12" s="64" t="n">
        <v>182.7</v>
      </c>
      <c r="K12" s="29" t="n">
        <v>0</v>
      </c>
      <c r="L12" s="62" t="s">
        <v>25</v>
      </c>
      <c r="M12" s="61" t="n">
        <v>2516593</v>
      </c>
      <c r="N12" s="62" t="n">
        <v>149</v>
      </c>
      <c r="O12" s="61" t="n">
        <v>2516593</v>
      </c>
      <c r="P12" s="65" t="n">
        <v>149</v>
      </c>
    </row>
    <row r="13" customFormat="false" ht="28.9" hidden="false" customHeight="true" outlineLevel="0" collapsed="false">
      <c r="A13" s="81"/>
      <c r="B13" s="91"/>
      <c r="C13" s="89" t="s">
        <v>63</v>
      </c>
      <c r="D13" s="89"/>
      <c r="E13" s="84" t="n">
        <v>0</v>
      </c>
      <c r="F13" s="93" t="s">
        <v>46</v>
      </c>
      <c r="G13" s="84" t="n">
        <v>1309</v>
      </c>
      <c r="H13" s="85" t="n">
        <v>79.8</v>
      </c>
      <c r="I13" s="84" t="n">
        <v>1309</v>
      </c>
      <c r="J13" s="86" t="n">
        <v>78.9</v>
      </c>
      <c r="K13" s="87" t="n">
        <v>0</v>
      </c>
      <c r="L13" s="93" t="s">
        <v>46</v>
      </c>
      <c r="M13" s="84" t="n">
        <v>76455</v>
      </c>
      <c r="N13" s="85" t="n">
        <v>80.7</v>
      </c>
      <c r="O13" s="84" t="n">
        <v>76455</v>
      </c>
      <c r="P13" s="88" t="n">
        <v>80.2</v>
      </c>
    </row>
    <row r="14" customFormat="false" ht="28.9" hidden="false" customHeight="true" outlineLevel="0" collapsed="false">
      <c r="A14" s="81"/>
      <c r="B14" s="91"/>
      <c r="C14" s="89" t="s">
        <v>64</v>
      </c>
      <c r="D14" s="89"/>
      <c r="E14" s="84" t="n">
        <v>4965</v>
      </c>
      <c r="F14" s="85" t="n">
        <v>101.2</v>
      </c>
      <c r="G14" s="84" t="n">
        <v>21533</v>
      </c>
      <c r="H14" s="85" t="n">
        <v>242.2</v>
      </c>
      <c r="I14" s="84" t="n">
        <v>26498</v>
      </c>
      <c r="J14" s="86" t="n">
        <v>192</v>
      </c>
      <c r="K14" s="87" t="n">
        <v>86454</v>
      </c>
      <c r="L14" s="85" t="n">
        <v>97.4</v>
      </c>
      <c r="M14" s="84" t="n">
        <v>574399</v>
      </c>
      <c r="N14" s="85" t="n">
        <v>174.3</v>
      </c>
      <c r="O14" s="84" t="n">
        <v>660853</v>
      </c>
      <c r="P14" s="88" t="n">
        <v>158</v>
      </c>
    </row>
    <row r="15" customFormat="false" ht="28.9" hidden="false" customHeight="true" outlineLevel="0" collapsed="false">
      <c r="A15" s="81"/>
      <c r="B15" s="91"/>
      <c r="C15" s="90" t="s">
        <v>33</v>
      </c>
      <c r="D15" s="90"/>
      <c r="E15" s="94" t="n">
        <v>4965</v>
      </c>
      <c r="F15" s="95" t="n">
        <v>100.8</v>
      </c>
      <c r="G15" s="94" t="n">
        <v>105630</v>
      </c>
      <c r="H15" s="95" t="n">
        <v>189.1</v>
      </c>
      <c r="I15" s="96" t="n">
        <v>110595</v>
      </c>
      <c r="J15" s="97" t="n">
        <v>182</v>
      </c>
      <c r="K15" s="98" t="n">
        <v>86454</v>
      </c>
      <c r="L15" s="95" t="n">
        <v>96.8</v>
      </c>
      <c r="M15" s="98" t="n">
        <v>3167447</v>
      </c>
      <c r="N15" s="95" t="n">
        <v>149.9</v>
      </c>
      <c r="O15" s="94" t="n">
        <v>3253901</v>
      </c>
      <c r="P15" s="99" t="n">
        <v>147.8</v>
      </c>
    </row>
    <row r="16" customFormat="false" ht="28.9" hidden="false" customHeight="true" outlineLevel="0" collapsed="false">
      <c r="A16" s="81"/>
      <c r="B16" s="92" t="s">
        <v>65</v>
      </c>
      <c r="C16" s="92"/>
      <c r="D16" s="92"/>
      <c r="E16" s="61" t="n">
        <v>13130</v>
      </c>
      <c r="F16" s="62" t="n">
        <v>102.8</v>
      </c>
      <c r="G16" s="61" t="n">
        <v>17304</v>
      </c>
      <c r="H16" s="62" t="n">
        <v>143.2</v>
      </c>
      <c r="I16" s="61" t="n">
        <v>30434</v>
      </c>
      <c r="J16" s="64" t="n">
        <v>122.5</v>
      </c>
      <c r="K16" s="29" t="n">
        <v>314627</v>
      </c>
      <c r="L16" s="62" t="n">
        <v>102.5</v>
      </c>
      <c r="M16" s="61" t="n">
        <v>268146</v>
      </c>
      <c r="N16" s="62" t="n">
        <v>134.1</v>
      </c>
      <c r="O16" s="61" t="n">
        <v>582773</v>
      </c>
      <c r="P16" s="65" t="n">
        <v>115</v>
      </c>
    </row>
    <row r="17" customFormat="false" ht="28.9" hidden="false" customHeight="true" outlineLevel="0" collapsed="false">
      <c r="A17" s="81"/>
      <c r="B17" s="89" t="s">
        <v>66</v>
      </c>
      <c r="C17" s="89"/>
      <c r="D17" s="89"/>
      <c r="E17" s="84" t="n">
        <v>13855</v>
      </c>
      <c r="F17" s="85" t="n">
        <v>86.4</v>
      </c>
      <c r="G17" s="84" t="n">
        <v>20014</v>
      </c>
      <c r="H17" s="85" t="n">
        <v>79.8</v>
      </c>
      <c r="I17" s="84" t="n">
        <v>33869</v>
      </c>
      <c r="J17" s="86" t="n">
        <v>82.4</v>
      </c>
      <c r="K17" s="87" t="n">
        <v>304903</v>
      </c>
      <c r="L17" s="85" t="n">
        <v>91.4</v>
      </c>
      <c r="M17" s="84" t="n">
        <v>1472876</v>
      </c>
      <c r="N17" s="85" t="n">
        <v>101.9</v>
      </c>
      <c r="O17" s="84" t="n">
        <v>1777779</v>
      </c>
      <c r="P17" s="88" t="n">
        <v>99.9</v>
      </c>
    </row>
    <row r="18" customFormat="false" ht="28.9" hidden="false" customHeight="true" outlineLevel="0" collapsed="false">
      <c r="A18" s="81"/>
      <c r="B18" s="89" t="s">
        <v>67</v>
      </c>
      <c r="C18" s="89"/>
      <c r="D18" s="89"/>
      <c r="E18" s="84" t="n">
        <v>81128</v>
      </c>
      <c r="F18" s="85" t="n">
        <v>68.6</v>
      </c>
      <c r="G18" s="84" t="n">
        <v>97528</v>
      </c>
      <c r="H18" s="85" t="n">
        <v>89.2</v>
      </c>
      <c r="I18" s="84" t="n">
        <v>178656</v>
      </c>
      <c r="J18" s="86" t="n">
        <v>78.5</v>
      </c>
      <c r="K18" s="87" t="n">
        <v>1476639</v>
      </c>
      <c r="L18" s="85" t="n">
        <v>79.8</v>
      </c>
      <c r="M18" s="84" t="n">
        <v>2291713</v>
      </c>
      <c r="N18" s="85" t="n">
        <v>97.1</v>
      </c>
      <c r="O18" s="84" t="n">
        <v>3768352</v>
      </c>
      <c r="P18" s="88" t="n">
        <v>89.5</v>
      </c>
    </row>
    <row r="19" customFormat="false" ht="28.9" hidden="false" customHeight="true" outlineLevel="0" collapsed="false">
      <c r="A19" s="81"/>
      <c r="B19" s="90" t="s">
        <v>34</v>
      </c>
      <c r="C19" s="90"/>
      <c r="D19" s="90"/>
      <c r="E19" s="94" t="n">
        <v>357574</v>
      </c>
      <c r="F19" s="95" t="n">
        <v>92.2</v>
      </c>
      <c r="G19" s="94" t="n">
        <v>715943</v>
      </c>
      <c r="H19" s="95" t="n">
        <v>116.2</v>
      </c>
      <c r="I19" s="94" t="n">
        <v>1073517</v>
      </c>
      <c r="J19" s="97" t="n">
        <v>107</v>
      </c>
      <c r="K19" s="98" t="n">
        <v>7186841</v>
      </c>
      <c r="L19" s="95" t="n">
        <v>96.4</v>
      </c>
      <c r="M19" s="94" t="n">
        <v>17555065</v>
      </c>
      <c r="N19" s="95" t="n">
        <v>111.3</v>
      </c>
      <c r="O19" s="94" t="n">
        <v>24741906</v>
      </c>
      <c r="P19" s="99" t="n">
        <v>106.5</v>
      </c>
      <c r="Q19" s="100"/>
      <c r="R19" s="100" t="n">
        <f aca="false">SUM(R15:R18)+SUM(R5:R11)</f>
        <v>0</v>
      </c>
      <c r="S19" s="100" t="n">
        <f aca="false">SUM(S15:S18)+SUM(S5:S11)</f>
        <v>0</v>
      </c>
      <c r="T19" s="100" t="n">
        <f aca="false">SUM(T15:T18)+SUM(T5:T11)</f>
        <v>0</v>
      </c>
      <c r="U19" s="100" t="n">
        <f aca="false">SUM(U15:U18)+SUM(U5:U11)</f>
        <v>0</v>
      </c>
      <c r="V19" s="100" t="n">
        <f aca="false">SUM(V15:V18)+SUM(V5:V11)</f>
        <v>0</v>
      </c>
      <c r="W19" s="100" t="n">
        <f aca="false">SUM(W15:W18)+SUM(W5:W11)</f>
        <v>0</v>
      </c>
      <c r="X19" s="100" t="n">
        <f aca="false">SUM(X15:X18)+SUM(X5:X11)</f>
        <v>0</v>
      </c>
      <c r="Y19" s="100" t="n">
        <f aca="false">SUM(Y15:Y18)+SUM(Y5:Y11)</f>
        <v>0</v>
      </c>
      <c r="Z19" s="100" t="n">
        <f aca="false">SUM(Z15:Z18)+SUM(Z5:Z11)</f>
        <v>0</v>
      </c>
      <c r="AA19" s="100" t="n">
        <f aca="false">SUM(AA15:AA18)+SUM(AA5:AA11)</f>
        <v>0</v>
      </c>
      <c r="AB19" s="100" t="n">
        <f aca="false">SUM(AB15:AB18)+SUM(AB5:AB11)</f>
        <v>0</v>
      </c>
      <c r="AC19" s="100" t="n">
        <f aca="false">SUM(AC15:AC18)+SUM(AC5:AC11)</f>
        <v>0</v>
      </c>
      <c r="AD19" s="100" t="n">
        <f aca="false">SUM(AD15:AD18)+SUM(AD5:AD11)</f>
        <v>0</v>
      </c>
      <c r="AE19" s="100" t="n">
        <f aca="false">SUM(AE15:AE18)+SUM(AE5:AE11)</f>
        <v>0</v>
      </c>
      <c r="AF19" s="100" t="n">
        <f aca="false">SUM(AF15:AF18)+SUM(AF5:AF11)</f>
        <v>0</v>
      </c>
      <c r="AG19" s="100" t="n">
        <f aca="false">SUM(AG15:AG18)+SUM(AG5:AG11)</f>
        <v>0</v>
      </c>
      <c r="AH19" s="100" t="n">
        <f aca="false">SUM(AH15:AH18)+SUM(AH5:AH11)</f>
        <v>0</v>
      </c>
      <c r="AI19" s="100" t="n">
        <f aca="false">SUM(AI15:AI18)+SUM(AI5:AI11)</f>
        <v>0</v>
      </c>
      <c r="AJ19" s="100" t="n">
        <f aca="false">SUM(AJ15:AJ18)+SUM(AJ5:AJ11)</f>
        <v>0</v>
      </c>
      <c r="AK19" s="100" t="n">
        <f aca="false">SUM(AK15:AK18)+SUM(AK5:AK11)</f>
        <v>0</v>
      </c>
      <c r="AL19" s="100" t="n">
        <f aca="false">SUM(AL15:AL18)+SUM(AL5:AL11)</f>
        <v>0</v>
      </c>
      <c r="AM19" s="100" t="n">
        <f aca="false">SUM(AM15:AM18)+SUM(AM5:AM11)</f>
        <v>0</v>
      </c>
    </row>
    <row r="20" customFormat="false" ht="28.9" hidden="false" customHeight="true" outlineLevel="0" collapsed="false">
      <c r="A20" s="81" t="s">
        <v>68</v>
      </c>
      <c r="B20" s="92" t="s">
        <v>69</v>
      </c>
      <c r="C20" s="92"/>
      <c r="D20" s="92"/>
      <c r="E20" s="61" t="n">
        <v>0</v>
      </c>
      <c r="F20" s="62" t="s">
        <v>25</v>
      </c>
      <c r="G20" s="61" t="n">
        <v>49845</v>
      </c>
      <c r="H20" s="62" t="n">
        <v>187.6</v>
      </c>
      <c r="I20" s="61" t="n">
        <v>49845</v>
      </c>
      <c r="J20" s="64" t="n">
        <v>187.6</v>
      </c>
      <c r="K20" s="29"/>
      <c r="L20" s="62" t="s">
        <v>25</v>
      </c>
      <c r="M20" s="61" t="n">
        <v>555973</v>
      </c>
      <c r="N20" s="62" t="n">
        <v>99.8</v>
      </c>
      <c r="O20" s="61" t="n">
        <v>555973</v>
      </c>
      <c r="P20" s="65" t="n">
        <v>99.8</v>
      </c>
    </row>
    <row r="21" customFormat="false" ht="28.9" hidden="false" customHeight="true" outlineLevel="0" collapsed="false">
      <c r="A21" s="81"/>
      <c r="B21" s="89" t="s">
        <v>70</v>
      </c>
      <c r="C21" s="89"/>
      <c r="D21" s="89"/>
      <c r="E21" s="84" t="n">
        <v>0</v>
      </c>
      <c r="F21" s="85" t="s">
        <v>25</v>
      </c>
      <c r="G21" s="84" t="n">
        <v>22958</v>
      </c>
      <c r="H21" s="85" t="n">
        <v>175.6</v>
      </c>
      <c r="I21" s="84" t="n">
        <v>22958</v>
      </c>
      <c r="J21" s="86" t="n">
        <v>175.6</v>
      </c>
      <c r="K21" s="87"/>
      <c r="L21" s="85" t="s">
        <v>25</v>
      </c>
      <c r="M21" s="84" t="n">
        <v>509020</v>
      </c>
      <c r="N21" s="85" t="n">
        <v>101.2</v>
      </c>
      <c r="O21" s="84" t="n">
        <v>509020</v>
      </c>
      <c r="P21" s="88" t="n">
        <v>101.2</v>
      </c>
      <c r="Q21" s="101"/>
      <c r="R21" s="101"/>
      <c r="S21" s="101"/>
      <c r="T21" s="101"/>
      <c r="U21" s="101"/>
      <c r="V21" s="101"/>
      <c r="W21" s="101"/>
      <c r="X21" s="101"/>
    </row>
    <row r="22" customFormat="false" ht="28.9" hidden="false" customHeight="true" outlineLevel="0" collapsed="false">
      <c r="A22" s="81"/>
      <c r="B22" s="89" t="s">
        <v>33</v>
      </c>
      <c r="C22" s="89"/>
      <c r="D22" s="89"/>
      <c r="E22" s="96" t="n">
        <v>0</v>
      </c>
      <c r="F22" s="85" t="s">
        <v>25</v>
      </c>
      <c r="G22" s="96" t="n">
        <v>72803</v>
      </c>
      <c r="H22" s="102" t="n">
        <v>183.7</v>
      </c>
      <c r="I22" s="96" t="n">
        <v>72803</v>
      </c>
      <c r="J22" s="103" t="n">
        <v>183.7</v>
      </c>
      <c r="K22" s="104" t="n">
        <v>0</v>
      </c>
      <c r="L22" s="85" t="s">
        <v>25</v>
      </c>
      <c r="M22" s="96" t="n">
        <v>1064993</v>
      </c>
      <c r="N22" s="102" t="n">
        <v>100.5</v>
      </c>
      <c r="O22" s="96" t="n">
        <v>1064993</v>
      </c>
      <c r="P22" s="105" t="n">
        <v>100.5</v>
      </c>
      <c r="Q22" s="100"/>
      <c r="R22" s="100" t="n">
        <f aca="false">SUM(R20:R21)</f>
        <v>0</v>
      </c>
      <c r="S22" s="100" t="n">
        <f aca="false">SUM(S20:S21)</f>
        <v>0</v>
      </c>
      <c r="T22" s="100" t="n">
        <f aca="false">SUM(T20:T21)</f>
        <v>0</v>
      </c>
      <c r="U22" s="100" t="n">
        <f aca="false">SUM(U20:U21)</f>
        <v>0</v>
      </c>
      <c r="V22" s="100" t="n">
        <f aca="false">SUM(V20:V21)</f>
        <v>0</v>
      </c>
      <c r="W22" s="100" t="n">
        <f aca="false">SUM(W20:W21)</f>
        <v>0</v>
      </c>
      <c r="X22" s="100" t="n">
        <f aca="false">SUM(X20:X21)</f>
        <v>0</v>
      </c>
      <c r="Y22" s="100" t="n">
        <f aca="false">SUM(Y20:Y21)</f>
        <v>0</v>
      </c>
      <c r="Z22" s="100" t="n">
        <f aca="false">SUM(Z20:Z21)</f>
        <v>0</v>
      </c>
      <c r="AA22" s="100" t="n">
        <f aca="false">SUM(AA20:AA21)</f>
        <v>0</v>
      </c>
      <c r="AB22" s="100" t="n">
        <f aca="false">SUM(AB20:AB21)</f>
        <v>0</v>
      </c>
      <c r="AC22" s="100" t="n">
        <f aca="false">SUM(AC20:AC21)</f>
        <v>0</v>
      </c>
      <c r="AD22" s="100" t="n">
        <f aca="false">SUM(AD20:AD21)</f>
        <v>0</v>
      </c>
      <c r="AE22" s="100" t="n">
        <f aca="false">SUM(AE20:AE21)</f>
        <v>0</v>
      </c>
      <c r="AF22" s="100" t="n">
        <f aca="false">SUM(AF20:AF21)</f>
        <v>0</v>
      </c>
      <c r="AG22" s="100" t="n">
        <f aca="false">SUM(AG20:AG21)</f>
        <v>0</v>
      </c>
      <c r="AH22" s="100" t="n">
        <f aca="false">SUM(AH20:AH21)</f>
        <v>0</v>
      </c>
      <c r="AI22" s="100" t="n">
        <f aca="false">SUM(AI20:AI21)</f>
        <v>0</v>
      </c>
      <c r="AJ22" s="100" t="n">
        <f aca="false">SUM(AJ20:AJ21)</f>
        <v>0</v>
      </c>
      <c r="AK22" s="100" t="n">
        <f aca="false">SUM(AK20:AK21)</f>
        <v>0</v>
      </c>
      <c r="AL22" s="100" t="n">
        <f aca="false">SUM(AL20:AL21)</f>
        <v>0</v>
      </c>
      <c r="AM22" s="100" t="n">
        <f aca="false">SUM(AM20:AM21)</f>
        <v>0</v>
      </c>
      <c r="AN22" s="100" t="n">
        <f aca="false">SUM(AN20:AN21)</f>
        <v>0</v>
      </c>
      <c r="AO22" s="100" t="n">
        <f aca="false">SUM(AO20:AO21)</f>
        <v>0</v>
      </c>
      <c r="AP22" s="100" t="n">
        <f aca="false">SUM(AP20:AP21)</f>
        <v>0</v>
      </c>
    </row>
    <row r="23" customFormat="false" ht="28.9" hidden="false" customHeight="true" outlineLevel="0" collapsed="false">
      <c r="A23" s="81"/>
      <c r="B23" s="89" t="s">
        <v>71</v>
      </c>
      <c r="C23" s="89"/>
      <c r="D23" s="89"/>
      <c r="E23" s="84" t="n">
        <v>50945</v>
      </c>
      <c r="F23" s="85" t="n">
        <v>110.6</v>
      </c>
      <c r="G23" s="84" t="n">
        <v>79189</v>
      </c>
      <c r="H23" s="85" t="n">
        <v>438.8</v>
      </c>
      <c r="I23" s="84" t="n">
        <v>130134</v>
      </c>
      <c r="J23" s="86" t="n">
        <v>203</v>
      </c>
      <c r="K23" s="87" t="n">
        <v>467610</v>
      </c>
      <c r="L23" s="85" t="n">
        <v>109.9</v>
      </c>
      <c r="M23" s="84" t="n">
        <v>2589783</v>
      </c>
      <c r="N23" s="85" t="n">
        <v>116.5</v>
      </c>
      <c r="O23" s="84" t="n">
        <v>3057393</v>
      </c>
      <c r="P23" s="88" t="n">
        <v>115.4</v>
      </c>
      <c r="Q23" s="101"/>
      <c r="R23" s="101"/>
      <c r="S23" s="101"/>
      <c r="T23" s="101"/>
      <c r="U23" s="101"/>
      <c r="V23" s="101"/>
      <c r="W23" s="101"/>
      <c r="X23" s="101"/>
    </row>
    <row r="24" customFormat="false" ht="28.9" hidden="false" customHeight="true" outlineLevel="0" collapsed="false">
      <c r="A24" s="81"/>
      <c r="B24" s="90" t="s">
        <v>34</v>
      </c>
      <c r="C24" s="90"/>
      <c r="D24" s="90"/>
      <c r="E24" s="94" t="n">
        <v>50945</v>
      </c>
      <c r="F24" s="95" t="n">
        <v>110.6</v>
      </c>
      <c r="G24" s="94" t="n">
        <v>151992</v>
      </c>
      <c r="H24" s="95" t="n">
        <v>263.5</v>
      </c>
      <c r="I24" s="94" t="n">
        <v>202937</v>
      </c>
      <c r="J24" s="97" t="n">
        <v>195.6</v>
      </c>
      <c r="K24" s="98" t="n">
        <v>467610</v>
      </c>
      <c r="L24" s="95" t="n">
        <v>109.9</v>
      </c>
      <c r="M24" s="94" t="n">
        <v>3654776</v>
      </c>
      <c r="N24" s="95" t="n">
        <v>111.3</v>
      </c>
      <c r="O24" s="94" t="n">
        <v>4122386</v>
      </c>
      <c r="P24" s="99" t="n">
        <v>111.2</v>
      </c>
      <c r="Q24" s="100"/>
      <c r="R24" s="106"/>
      <c r="S24" s="106"/>
      <c r="T24" s="106"/>
      <c r="U24" s="106"/>
    </row>
    <row r="25" customFormat="false" ht="28.9" hidden="false" customHeight="true" outlineLevel="0" collapsed="false">
      <c r="A25" s="107" t="s">
        <v>13</v>
      </c>
      <c r="B25" s="107"/>
      <c r="C25" s="107"/>
      <c r="D25" s="107"/>
      <c r="E25" s="108" t="n">
        <v>408519</v>
      </c>
      <c r="F25" s="109" t="n">
        <v>94.2</v>
      </c>
      <c r="G25" s="108" t="n">
        <v>867935</v>
      </c>
      <c r="H25" s="109" t="n">
        <v>128.8</v>
      </c>
      <c r="I25" s="108" t="n">
        <v>1276454</v>
      </c>
      <c r="J25" s="110" t="n">
        <v>115.3</v>
      </c>
      <c r="K25" s="111" t="n">
        <v>7654451</v>
      </c>
      <c r="L25" s="109" t="n">
        <v>97.2</v>
      </c>
      <c r="M25" s="108" t="n">
        <v>21209841</v>
      </c>
      <c r="N25" s="109" t="n">
        <v>111.3</v>
      </c>
      <c r="O25" s="108" t="n">
        <v>28864292</v>
      </c>
      <c r="P25" s="112" t="n">
        <v>107.2</v>
      </c>
      <c r="Q25" s="100"/>
      <c r="R25" s="100" t="n">
        <f aca="false">+R19+R24</f>
        <v>0</v>
      </c>
    </row>
    <row r="26" customFormat="false" ht="28.9" hidden="false" customHeight="true" outlineLevel="0" collapsed="false">
      <c r="A26" s="107" t="s">
        <v>72</v>
      </c>
      <c r="B26" s="107"/>
      <c r="C26" s="107"/>
      <c r="D26" s="107"/>
      <c r="E26" s="108" t="n">
        <v>7841</v>
      </c>
      <c r="F26" s="109" t="n">
        <v>84.3</v>
      </c>
      <c r="G26" s="108" t="n">
        <v>23810</v>
      </c>
      <c r="H26" s="109" t="n">
        <v>147.4</v>
      </c>
      <c r="I26" s="108" t="n">
        <v>31651</v>
      </c>
      <c r="J26" s="110" t="n">
        <v>124.3</v>
      </c>
      <c r="K26" s="111" t="n">
        <v>117977</v>
      </c>
      <c r="L26" s="109" t="n">
        <v>102.3</v>
      </c>
      <c r="M26" s="108" t="n">
        <v>242094</v>
      </c>
      <c r="N26" s="109" t="n">
        <v>101.9</v>
      </c>
      <c r="O26" s="108" t="n">
        <v>360071</v>
      </c>
      <c r="P26" s="112" t="n">
        <v>102.1</v>
      </c>
      <c r="Q26" s="106"/>
      <c r="R26" s="106"/>
      <c r="S26" s="106"/>
    </row>
    <row r="27" customFormat="false" ht="28.9" hidden="false" customHeight="true" outlineLevel="0" collapsed="false">
      <c r="A27" s="113" t="s">
        <v>73</v>
      </c>
      <c r="B27" s="113"/>
      <c r="C27" s="113"/>
      <c r="D27" s="113"/>
      <c r="E27" s="114" t="n">
        <v>416360</v>
      </c>
      <c r="F27" s="115" t="n">
        <v>94</v>
      </c>
      <c r="G27" s="114" t="n">
        <v>891745</v>
      </c>
      <c r="H27" s="115" t="n">
        <v>129.3</v>
      </c>
      <c r="I27" s="114" t="n">
        <v>1308105</v>
      </c>
      <c r="J27" s="116" t="n">
        <v>115.5</v>
      </c>
      <c r="K27" s="117" t="n">
        <v>7772428</v>
      </c>
      <c r="L27" s="115" t="n">
        <v>97.2</v>
      </c>
      <c r="M27" s="114" t="n">
        <v>21451935</v>
      </c>
      <c r="N27" s="115" t="n">
        <v>111.2</v>
      </c>
      <c r="O27" s="114" t="n">
        <v>29224363</v>
      </c>
      <c r="P27" s="118" t="n">
        <v>107.1</v>
      </c>
      <c r="Q27" s="100"/>
      <c r="R27" s="106"/>
      <c r="S27" s="106"/>
    </row>
    <row r="28" customFormat="false" ht="30" hidden="false" customHeight="true" outlineLevel="0" collapsed="false">
      <c r="H28" s="119"/>
      <c r="J28" s="119"/>
      <c r="K28" s="1"/>
      <c r="L28" s="120"/>
      <c r="M28" s="1"/>
      <c r="N28" s="120"/>
      <c r="O28" s="1"/>
      <c r="P28" s="120"/>
    </row>
    <row r="29" customFormat="false" ht="12" hidden="false" customHeight="false" outlineLevel="0" collapsed="false">
      <c r="L29" s="119"/>
    </row>
    <row r="30" customFormat="false" ht="12" hidden="false" customHeight="false" outlineLevel="0" collapsed="false">
      <c r="L30" s="119"/>
    </row>
    <row r="31" customFormat="false" ht="12" hidden="false" customHeight="false" outlineLevel="0" collapsed="false">
      <c r="L31" s="119"/>
    </row>
    <row r="32" customFormat="false" ht="12" hidden="false" customHeight="false" outlineLevel="0" collapsed="false">
      <c r="L32" s="119"/>
    </row>
    <row r="33" customFormat="false" ht="12" hidden="false" customHeight="false" outlineLevel="0" collapsed="false">
      <c r="L33" s="119"/>
    </row>
    <row r="34" customFormat="false" ht="12" hidden="false" customHeight="false" outlineLevel="0" collapsed="false">
      <c r="L34" s="119"/>
    </row>
    <row r="35" customFormat="false" ht="12" hidden="false" customHeight="false" outlineLevel="0" collapsed="false">
      <c r="L35" s="119"/>
    </row>
    <row r="36" customFormat="false" ht="12" hidden="false" customHeight="false" outlineLevel="0" collapsed="false">
      <c r="L36" s="119"/>
    </row>
    <row r="37" customFormat="false" ht="12" hidden="false" customHeight="false" outlineLevel="0" collapsed="false">
      <c r="L37" s="119"/>
    </row>
    <row r="38" customFormat="false" ht="12" hidden="false" customHeight="false" outlineLevel="0" collapsed="false">
      <c r="L38" s="119"/>
    </row>
    <row r="39" customFormat="false" ht="12" hidden="false" customHeight="false" outlineLevel="0" collapsed="false">
      <c r="L39" s="119"/>
    </row>
    <row r="40" customFormat="false" ht="12" hidden="false" customHeight="false" outlineLevel="0" collapsed="false">
      <c r="L40" s="119"/>
    </row>
    <row r="41" customFormat="false" ht="12" hidden="false" customHeight="false" outlineLevel="0" collapsed="false">
      <c r="L41" s="119"/>
    </row>
    <row r="42" customFormat="false" ht="12" hidden="false" customHeight="false" outlineLevel="0" collapsed="false">
      <c r="L42" s="119"/>
    </row>
    <row r="43" customFormat="false" ht="12" hidden="false" customHeight="false" outlineLevel="0" collapsed="false">
      <c r="L43" s="119"/>
    </row>
  </sheetData>
  <mergeCells count="35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9" fitToWidth="1" fitToHeight="1" pageOrder="overThenDown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73" t="s">
        <v>7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121" t="s">
        <v>48</v>
      </c>
    </row>
    <row r="2" customFormat="false" ht="39.95" hidden="false" customHeight="true" outlineLevel="0" collapsed="false">
      <c r="A2" s="122" t="s">
        <v>75</v>
      </c>
      <c r="B2" s="122"/>
      <c r="C2" s="122"/>
      <c r="D2" s="123" t="s">
        <v>76</v>
      </c>
      <c r="E2" s="123"/>
      <c r="F2" s="123" t="s">
        <v>77</v>
      </c>
      <c r="G2" s="123"/>
      <c r="H2" s="123" t="s">
        <v>78</v>
      </c>
      <c r="I2" s="123"/>
      <c r="J2" s="123" t="s">
        <v>79</v>
      </c>
      <c r="K2" s="123"/>
      <c r="L2" s="124" t="s">
        <v>80</v>
      </c>
      <c r="M2" s="124"/>
    </row>
    <row r="3" customFormat="false" ht="39.95" hidden="false" customHeight="true" outlineLevel="0" collapsed="false">
      <c r="A3" s="122"/>
      <c r="B3" s="122"/>
      <c r="C3" s="122"/>
      <c r="D3" s="125" t="s">
        <v>36</v>
      </c>
      <c r="E3" s="125" t="s">
        <v>15</v>
      </c>
      <c r="F3" s="125" t="s">
        <v>36</v>
      </c>
      <c r="G3" s="125" t="s">
        <v>15</v>
      </c>
      <c r="H3" s="126" t="s">
        <v>36</v>
      </c>
      <c r="I3" s="125" t="s">
        <v>15</v>
      </c>
      <c r="J3" s="126" t="s">
        <v>36</v>
      </c>
      <c r="K3" s="125" t="s">
        <v>15</v>
      </c>
      <c r="L3" s="79" t="s">
        <v>36</v>
      </c>
      <c r="M3" s="80" t="s">
        <v>15</v>
      </c>
    </row>
    <row r="4" customFormat="false" ht="60" hidden="false" customHeight="true" outlineLevel="0" collapsed="false">
      <c r="A4" s="81" t="s">
        <v>51</v>
      </c>
      <c r="B4" s="82" t="s">
        <v>81</v>
      </c>
      <c r="C4" s="82"/>
      <c r="D4" s="127" t="n">
        <v>576204</v>
      </c>
      <c r="E4" s="128" t="n">
        <v>66.4</v>
      </c>
      <c r="F4" s="129" t="n">
        <v>453695</v>
      </c>
      <c r="G4" s="128" t="n">
        <v>78.7</v>
      </c>
      <c r="H4" s="127" t="n">
        <v>441606</v>
      </c>
      <c r="I4" s="128" t="n">
        <v>97.3</v>
      </c>
      <c r="J4" s="127" t="n">
        <v>443081</v>
      </c>
      <c r="K4" s="128" t="n">
        <v>100.3</v>
      </c>
      <c r="L4" s="127" t="n">
        <v>416360</v>
      </c>
      <c r="M4" s="130" t="n">
        <v>94</v>
      </c>
    </row>
    <row r="5" customFormat="false" ht="60" hidden="false" customHeight="true" outlineLevel="0" collapsed="false">
      <c r="A5" s="81"/>
      <c r="B5" s="83" t="s">
        <v>82</v>
      </c>
      <c r="C5" s="83"/>
      <c r="D5" s="131" t="n">
        <v>95840</v>
      </c>
      <c r="E5" s="132" t="n">
        <v>77</v>
      </c>
      <c r="F5" s="133" t="n">
        <v>161274</v>
      </c>
      <c r="G5" s="132" t="n">
        <v>168.3</v>
      </c>
      <c r="H5" s="131" t="n">
        <v>158433</v>
      </c>
      <c r="I5" s="132" t="n">
        <v>98.2</v>
      </c>
      <c r="J5" s="131" t="n">
        <v>158430</v>
      </c>
      <c r="K5" s="132" t="n">
        <v>100</v>
      </c>
      <c r="L5" s="131" t="n">
        <v>148781</v>
      </c>
      <c r="M5" s="134" t="n">
        <v>93.9</v>
      </c>
    </row>
    <row r="6" customFormat="false" ht="60" hidden="false" customHeight="true" outlineLevel="0" collapsed="false">
      <c r="A6" s="81"/>
      <c r="B6" s="89" t="s">
        <v>83</v>
      </c>
      <c r="C6" s="89"/>
      <c r="D6" s="132" t="n">
        <v>16.6</v>
      </c>
      <c r="E6" s="135" t="s">
        <v>84</v>
      </c>
      <c r="F6" s="132" t="n">
        <v>35.5</v>
      </c>
      <c r="G6" s="135" t="s">
        <v>84</v>
      </c>
      <c r="H6" s="136" t="n">
        <v>35.9</v>
      </c>
      <c r="I6" s="135" t="s">
        <v>84</v>
      </c>
      <c r="J6" s="136" t="n">
        <v>35.8</v>
      </c>
      <c r="K6" s="135" t="s">
        <v>84</v>
      </c>
      <c r="L6" s="136" t="n">
        <f aca="false">ROUND(L5/L4*100,1)</f>
        <v>35.7</v>
      </c>
      <c r="M6" s="137" t="s">
        <v>84</v>
      </c>
    </row>
    <row r="7" customFormat="false" ht="60" hidden="false" customHeight="true" outlineLevel="0" collapsed="false">
      <c r="A7" s="81" t="s">
        <v>52</v>
      </c>
      <c r="B7" s="82" t="s">
        <v>81</v>
      </c>
      <c r="C7" s="82"/>
      <c r="D7" s="127" t="n">
        <v>1022132</v>
      </c>
      <c r="E7" s="128" t="n">
        <v>67.6</v>
      </c>
      <c r="F7" s="129" t="n">
        <v>977300</v>
      </c>
      <c r="G7" s="128" t="n">
        <v>95.6</v>
      </c>
      <c r="H7" s="127" t="n">
        <v>781912</v>
      </c>
      <c r="I7" s="128" t="n">
        <v>80</v>
      </c>
      <c r="J7" s="127" t="n">
        <v>689821</v>
      </c>
      <c r="K7" s="128" t="n">
        <v>88.2</v>
      </c>
      <c r="L7" s="127" t="n">
        <v>891745</v>
      </c>
      <c r="M7" s="130" t="n">
        <v>129.3</v>
      </c>
    </row>
    <row r="8" customFormat="false" ht="60" hidden="false" customHeight="true" outlineLevel="0" collapsed="false">
      <c r="A8" s="81"/>
      <c r="B8" s="83" t="s">
        <v>82</v>
      </c>
      <c r="C8" s="83"/>
      <c r="D8" s="131" t="n">
        <v>220835</v>
      </c>
      <c r="E8" s="132" t="n">
        <v>73.9</v>
      </c>
      <c r="F8" s="133" t="n">
        <v>424152</v>
      </c>
      <c r="G8" s="132" t="n">
        <v>192.1</v>
      </c>
      <c r="H8" s="131" t="n">
        <v>347205</v>
      </c>
      <c r="I8" s="132" t="n">
        <v>81.9</v>
      </c>
      <c r="J8" s="131" t="n">
        <v>304003</v>
      </c>
      <c r="K8" s="132" t="n">
        <v>87.6</v>
      </c>
      <c r="L8" s="131" t="n">
        <v>392929</v>
      </c>
      <c r="M8" s="134" t="n">
        <v>129.3</v>
      </c>
    </row>
    <row r="9" customFormat="false" ht="60" hidden="false" customHeight="true" outlineLevel="0" collapsed="false">
      <c r="A9" s="81"/>
      <c r="B9" s="90" t="s">
        <v>83</v>
      </c>
      <c r="C9" s="90"/>
      <c r="D9" s="132" t="n">
        <v>21.6</v>
      </c>
      <c r="E9" s="135" t="s">
        <v>84</v>
      </c>
      <c r="F9" s="132" t="n">
        <v>43.4</v>
      </c>
      <c r="G9" s="135" t="s">
        <v>84</v>
      </c>
      <c r="H9" s="136" t="n">
        <v>44.4</v>
      </c>
      <c r="I9" s="135" t="s">
        <v>84</v>
      </c>
      <c r="J9" s="136" t="n">
        <v>44.1</v>
      </c>
      <c r="K9" s="135" t="s">
        <v>84</v>
      </c>
      <c r="L9" s="136" t="n">
        <f aca="false">ROUND(L8/L7*100,1)</f>
        <v>44.1</v>
      </c>
      <c r="M9" s="137" t="s">
        <v>84</v>
      </c>
    </row>
    <row r="10" customFormat="false" ht="60" hidden="false" customHeight="true" outlineLevel="0" collapsed="false">
      <c r="A10" s="138" t="s">
        <v>34</v>
      </c>
      <c r="B10" s="83" t="s">
        <v>81</v>
      </c>
      <c r="C10" s="83"/>
      <c r="D10" s="139" t="n">
        <v>1598336</v>
      </c>
      <c r="E10" s="140" t="n">
        <v>67.2</v>
      </c>
      <c r="F10" s="139" t="n">
        <v>1430995</v>
      </c>
      <c r="G10" s="140" t="n">
        <v>89.5</v>
      </c>
      <c r="H10" s="141" t="n">
        <v>1223518</v>
      </c>
      <c r="I10" s="140" t="n">
        <v>85.5</v>
      </c>
      <c r="J10" s="141" t="n">
        <v>1132902</v>
      </c>
      <c r="K10" s="140" t="n">
        <v>92.6</v>
      </c>
      <c r="L10" s="141" t="n">
        <f aca="false">+L4+L7</f>
        <v>1308105</v>
      </c>
      <c r="M10" s="142" t="n">
        <v>115.5</v>
      </c>
    </row>
    <row r="11" customFormat="false" ht="60" hidden="false" customHeight="true" outlineLevel="0" collapsed="false">
      <c r="A11" s="138"/>
      <c r="B11" s="83" t="s">
        <v>82</v>
      </c>
      <c r="C11" s="83"/>
      <c r="D11" s="143" t="n">
        <v>316675</v>
      </c>
      <c r="E11" s="144" t="n">
        <v>74.8</v>
      </c>
      <c r="F11" s="143" t="n">
        <v>585426</v>
      </c>
      <c r="G11" s="144" t="n">
        <v>184.9</v>
      </c>
      <c r="H11" s="145" t="n">
        <v>505638</v>
      </c>
      <c r="I11" s="144" t="n">
        <v>86.4</v>
      </c>
      <c r="J11" s="145" t="n">
        <v>462433</v>
      </c>
      <c r="K11" s="144" t="n">
        <v>91.5</v>
      </c>
      <c r="L11" s="145" t="n">
        <f aca="false">+L5+L8</f>
        <v>541710</v>
      </c>
      <c r="M11" s="146" t="n">
        <v>117.1</v>
      </c>
    </row>
    <row r="12" customFormat="false" ht="60" hidden="false" customHeight="true" outlineLevel="0" collapsed="false">
      <c r="A12" s="138"/>
      <c r="B12" s="147" t="s">
        <v>83</v>
      </c>
      <c r="C12" s="147"/>
      <c r="D12" s="148" t="n">
        <v>19.8</v>
      </c>
      <c r="E12" s="149" t="s">
        <v>84</v>
      </c>
      <c r="F12" s="148" t="n">
        <v>40.9</v>
      </c>
      <c r="G12" s="149" t="s">
        <v>84</v>
      </c>
      <c r="H12" s="150" t="n">
        <v>41.3</v>
      </c>
      <c r="I12" s="149" t="s">
        <v>84</v>
      </c>
      <c r="J12" s="150" t="n">
        <v>40.8</v>
      </c>
      <c r="K12" s="149" t="s">
        <v>84</v>
      </c>
      <c r="L12" s="150" t="n">
        <f aca="false">ROUND(L11/L10*100,1)</f>
        <v>41.4</v>
      </c>
      <c r="M12" s="151" t="s">
        <v>84</v>
      </c>
    </row>
    <row r="14" customFormat="false" ht="13.5" hidden="false" customHeight="false" outlineLevel="0" collapsed="false">
      <c r="D14" s="152"/>
      <c r="E14" s="152"/>
      <c r="F14" s="152"/>
      <c r="G14" s="152"/>
      <c r="H14" s="152"/>
      <c r="I14" s="152"/>
      <c r="J14" s="152"/>
      <c r="K14" s="152"/>
      <c r="L14" s="152"/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10.1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3" t="s">
        <v>85</v>
      </c>
      <c r="B1" s="73"/>
      <c r="M1" s="153" t="s">
        <v>86</v>
      </c>
    </row>
    <row r="2" s="72" customFormat="true" ht="50.25" hidden="false" customHeight="true" outlineLevel="0" collapsed="false">
      <c r="A2" s="154" t="s">
        <v>75</v>
      </c>
      <c r="B2" s="154"/>
      <c r="C2" s="154"/>
      <c r="D2" s="154"/>
      <c r="E2" s="155" t="s">
        <v>87</v>
      </c>
      <c r="F2" s="155" t="s">
        <v>88</v>
      </c>
      <c r="G2" s="155" t="s">
        <v>89</v>
      </c>
      <c r="H2" s="155" t="s">
        <v>90</v>
      </c>
      <c r="I2" s="155" t="s">
        <v>91</v>
      </c>
      <c r="J2" s="156" t="s">
        <v>92</v>
      </c>
      <c r="K2" s="157" t="s">
        <v>93</v>
      </c>
      <c r="L2" s="157"/>
      <c r="M2" s="157"/>
    </row>
    <row r="3" s="72" customFormat="true" ht="57" hidden="false" customHeight="true" outlineLevel="0" collapsed="false">
      <c r="A3" s="154"/>
      <c r="B3" s="154"/>
      <c r="C3" s="154"/>
      <c r="D3" s="154"/>
      <c r="E3" s="155"/>
      <c r="F3" s="155"/>
      <c r="G3" s="155"/>
      <c r="H3" s="155"/>
      <c r="I3" s="155"/>
      <c r="J3" s="156"/>
      <c r="K3" s="158" t="s">
        <v>94</v>
      </c>
      <c r="L3" s="158" t="s">
        <v>95</v>
      </c>
      <c r="M3" s="159" t="s">
        <v>96</v>
      </c>
    </row>
    <row r="4" s="72" customFormat="true" ht="15" hidden="false" customHeight="true" outlineLevel="0" collapsed="false">
      <c r="A4" s="154"/>
      <c r="B4" s="154"/>
      <c r="C4" s="154"/>
      <c r="D4" s="154"/>
      <c r="E4" s="160" t="s">
        <v>97</v>
      </c>
      <c r="F4" s="160" t="s">
        <v>98</v>
      </c>
      <c r="G4" s="160" t="s">
        <v>99</v>
      </c>
      <c r="H4" s="160" t="s">
        <v>100</v>
      </c>
      <c r="I4" s="160" t="s">
        <v>101</v>
      </c>
      <c r="J4" s="160" t="s">
        <v>102</v>
      </c>
      <c r="K4" s="161" t="s">
        <v>103</v>
      </c>
      <c r="L4" s="161" t="s">
        <v>103</v>
      </c>
      <c r="M4" s="162" t="s">
        <v>103</v>
      </c>
    </row>
    <row r="5" s="72" customFormat="true" ht="20.1" hidden="false" customHeight="true" outlineLevel="0" collapsed="false">
      <c r="A5" s="81" t="s">
        <v>104</v>
      </c>
      <c r="B5" s="81"/>
      <c r="C5" s="125" t="s">
        <v>51</v>
      </c>
      <c r="D5" s="125"/>
      <c r="E5" s="18" t="n">
        <v>377</v>
      </c>
      <c r="F5" s="18" t="n">
        <v>88</v>
      </c>
      <c r="G5" s="18" t="n">
        <v>465</v>
      </c>
      <c r="H5" s="18" t="n">
        <v>18078</v>
      </c>
      <c r="I5" s="18" t="n">
        <v>137</v>
      </c>
      <c r="J5" s="18" t="n">
        <v>18215</v>
      </c>
      <c r="K5" s="163" t="n">
        <v>2.1</v>
      </c>
      <c r="L5" s="163" t="n">
        <v>64.2</v>
      </c>
      <c r="M5" s="164" t="n">
        <v>2.6</v>
      </c>
    </row>
    <row r="6" s="72" customFormat="true" ht="20.1" hidden="false" customHeight="true" outlineLevel="0" collapsed="false">
      <c r="A6" s="81"/>
      <c r="B6" s="81"/>
      <c r="C6" s="91" t="s">
        <v>52</v>
      </c>
      <c r="D6" s="92" t="s">
        <v>105</v>
      </c>
      <c r="E6" s="61" t="n">
        <v>96</v>
      </c>
      <c r="F6" s="61" t="n">
        <v>40</v>
      </c>
      <c r="G6" s="61" t="n">
        <v>136</v>
      </c>
      <c r="H6" s="61" t="n">
        <v>575</v>
      </c>
      <c r="I6" s="61" t="n">
        <v>58</v>
      </c>
      <c r="J6" s="61" t="n">
        <v>633</v>
      </c>
      <c r="K6" s="165" t="n">
        <v>16.7</v>
      </c>
      <c r="L6" s="165" t="n">
        <v>69</v>
      </c>
      <c r="M6" s="166" t="n">
        <v>21.5</v>
      </c>
    </row>
    <row r="7" s="72" customFormat="true" ht="20.1" hidden="false" customHeight="true" outlineLevel="0" collapsed="false">
      <c r="A7" s="81"/>
      <c r="B7" s="81"/>
      <c r="C7" s="91"/>
      <c r="D7" s="89" t="s">
        <v>106</v>
      </c>
      <c r="E7" s="84" t="n">
        <v>752</v>
      </c>
      <c r="F7" s="84" t="n">
        <v>1029</v>
      </c>
      <c r="G7" s="84" t="n">
        <v>1781</v>
      </c>
      <c r="H7" s="84" t="n">
        <v>1817</v>
      </c>
      <c r="I7" s="84" t="n">
        <v>1275</v>
      </c>
      <c r="J7" s="84" t="n">
        <v>3092</v>
      </c>
      <c r="K7" s="167" t="n">
        <v>41.4</v>
      </c>
      <c r="L7" s="167" t="n">
        <v>80.7</v>
      </c>
      <c r="M7" s="168" t="n">
        <v>57.6</v>
      </c>
    </row>
    <row r="8" s="72" customFormat="true" ht="20.1" hidden="false" customHeight="true" outlineLevel="0" collapsed="false">
      <c r="A8" s="81"/>
      <c r="B8" s="81"/>
      <c r="C8" s="91"/>
      <c r="D8" s="125" t="s">
        <v>107</v>
      </c>
      <c r="E8" s="18" t="n">
        <v>848</v>
      </c>
      <c r="F8" s="18" t="n">
        <v>1069</v>
      </c>
      <c r="G8" s="18" t="n">
        <v>1917</v>
      </c>
      <c r="H8" s="18" t="n">
        <v>2392</v>
      </c>
      <c r="I8" s="18" t="n">
        <v>1333</v>
      </c>
      <c r="J8" s="18" t="n">
        <v>3725</v>
      </c>
      <c r="K8" s="163" t="n">
        <v>35.5</v>
      </c>
      <c r="L8" s="163" t="n">
        <v>80.2</v>
      </c>
      <c r="M8" s="164" t="n">
        <v>51.5</v>
      </c>
    </row>
    <row r="9" s="72" customFormat="true" ht="20.1" hidden="false" customHeight="true" outlineLevel="0" collapsed="false">
      <c r="A9" s="81"/>
      <c r="B9" s="81"/>
      <c r="C9" s="169" t="s">
        <v>34</v>
      </c>
      <c r="D9" s="169"/>
      <c r="E9" s="18" t="n">
        <v>1225</v>
      </c>
      <c r="F9" s="18" t="n">
        <v>1157</v>
      </c>
      <c r="G9" s="18" t="n">
        <v>2382</v>
      </c>
      <c r="H9" s="18" t="n">
        <v>20470</v>
      </c>
      <c r="I9" s="18" t="n">
        <v>1470</v>
      </c>
      <c r="J9" s="18" t="n">
        <v>21940</v>
      </c>
      <c r="K9" s="163" t="n">
        <v>6</v>
      </c>
      <c r="L9" s="163" t="n">
        <v>78.7</v>
      </c>
      <c r="M9" s="164" t="n">
        <v>10.9</v>
      </c>
    </row>
    <row r="10" s="72" customFormat="true" ht="20.1" hidden="false" customHeight="true" outlineLevel="0" collapsed="false">
      <c r="A10" s="81" t="s">
        <v>108</v>
      </c>
      <c r="B10" s="81"/>
      <c r="C10" s="125" t="s">
        <v>51</v>
      </c>
      <c r="D10" s="125"/>
      <c r="E10" s="18" t="n">
        <v>5</v>
      </c>
      <c r="F10" s="18"/>
      <c r="G10" s="18" t="n">
        <v>5</v>
      </c>
      <c r="H10" s="18" t="n">
        <v>440</v>
      </c>
      <c r="I10" s="18"/>
      <c r="J10" s="18" t="n">
        <v>440</v>
      </c>
      <c r="K10" s="163" t="n">
        <v>1.1</v>
      </c>
      <c r="L10" s="170"/>
      <c r="M10" s="164" t="n">
        <v>1.1</v>
      </c>
    </row>
    <row r="11" s="72" customFormat="true" ht="20.1" hidden="false" customHeight="true" outlineLevel="0" collapsed="false">
      <c r="A11" s="81"/>
      <c r="B11" s="81"/>
      <c r="C11" s="91" t="s">
        <v>52</v>
      </c>
      <c r="D11" s="92" t="s">
        <v>105</v>
      </c>
      <c r="E11" s="61"/>
      <c r="F11" s="61"/>
      <c r="G11" s="61" t="n">
        <v>0</v>
      </c>
      <c r="H11" s="61" t="n">
        <v>4</v>
      </c>
      <c r="I11" s="61" t="n">
        <v>0</v>
      </c>
      <c r="J11" s="61" t="n">
        <v>4</v>
      </c>
      <c r="K11" s="171" t="s">
        <v>84</v>
      </c>
      <c r="L11" s="172"/>
      <c r="M11" s="173" t="s">
        <v>84</v>
      </c>
    </row>
    <row r="12" s="72" customFormat="true" ht="20.1" hidden="false" customHeight="true" outlineLevel="0" collapsed="false">
      <c r="A12" s="81"/>
      <c r="B12" s="81"/>
      <c r="C12" s="91"/>
      <c r="D12" s="89" t="s">
        <v>106</v>
      </c>
      <c r="E12" s="84" t="n">
        <v>20</v>
      </c>
      <c r="F12" s="84"/>
      <c r="G12" s="84" t="n">
        <v>20</v>
      </c>
      <c r="H12" s="84" t="n">
        <v>56</v>
      </c>
      <c r="I12" s="84" t="n">
        <v>3</v>
      </c>
      <c r="J12" s="84" t="n">
        <v>59</v>
      </c>
      <c r="K12" s="167" t="n">
        <v>35.7</v>
      </c>
      <c r="L12" s="174" t="s">
        <v>84</v>
      </c>
      <c r="M12" s="168" t="n">
        <v>33.9</v>
      </c>
    </row>
    <row r="13" s="72" customFormat="true" ht="20.1" hidden="false" customHeight="true" outlineLevel="0" collapsed="false">
      <c r="A13" s="81"/>
      <c r="B13" s="81"/>
      <c r="C13" s="91"/>
      <c r="D13" s="125" t="s">
        <v>107</v>
      </c>
      <c r="E13" s="18" t="n">
        <v>20</v>
      </c>
      <c r="F13" s="18" t="n">
        <v>0</v>
      </c>
      <c r="G13" s="18" t="n">
        <v>20</v>
      </c>
      <c r="H13" s="18" t="n">
        <v>60</v>
      </c>
      <c r="I13" s="18" t="n">
        <v>3</v>
      </c>
      <c r="J13" s="18" t="n">
        <v>63</v>
      </c>
      <c r="K13" s="163" t="n">
        <v>33.3</v>
      </c>
      <c r="L13" s="175" t="s">
        <v>84</v>
      </c>
      <c r="M13" s="164" t="n">
        <v>31.7</v>
      </c>
    </row>
    <row r="14" s="72" customFormat="true" ht="20.1" hidden="false" customHeight="true" outlineLevel="0" collapsed="false">
      <c r="A14" s="81"/>
      <c r="B14" s="81"/>
      <c r="C14" s="169" t="s">
        <v>34</v>
      </c>
      <c r="D14" s="169"/>
      <c r="E14" s="18" t="n">
        <v>25</v>
      </c>
      <c r="F14" s="18" t="n">
        <v>0</v>
      </c>
      <c r="G14" s="18" t="n">
        <v>25</v>
      </c>
      <c r="H14" s="18" t="n">
        <v>500</v>
      </c>
      <c r="I14" s="18" t="n">
        <v>3</v>
      </c>
      <c r="J14" s="18" t="n">
        <v>503</v>
      </c>
      <c r="K14" s="163" t="n">
        <v>5</v>
      </c>
      <c r="L14" s="175" t="s">
        <v>84</v>
      </c>
      <c r="M14" s="164" t="n">
        <v>5</v>
      </c>
    </row>
    <row r="15" s="72" customFormat="true" ht="20.1" hidden="false" customHeight="true" outlineLevel="0" collapsed="false">
      <c r="A15" s="176" t="s">
        <v>109</v>
      </c>
      <c r="B15" s="177" t="s">
        <v>110</v>
      </c>
      <c r="C15" s="125" t="s">
        <v>51</v>
      </c>
      <c r="D15" s="125"/>
      <c r="E15" s="18"/>
      <c r="F15" s="18" t="n">
        <v>0</v>
      </c>
      <c r="G15" s="18" t="n">
        <v>0</v>
      </c>
      <c r="H15" s="18" t="n">
        <v>227</v>
      </c>
      <c r="I15" s="18" t="n">
        <v>0</v>
      </c>
      <c r="J15" s="18" t="n">
        <v>227</v>
      </c>
      <c r="K15" s="175" t="s">
        <v>84</v>
      </c>
      <c r="L15" s="170"/>
      <c r="M15" s="178" t="s">
        <v>84</v>
      </c>
    </row>
    <row r="16" s="72" customFormat="true" ht="20.1" hidden="false" customHeight="true" outlineLevel="0" collapsed="false">
      <c r="A16" s="176"/>
      <c r="B16" s="177"/>
      <c r="C16" s="91" t="s">
        <v>52</v>
      </c>
      <c r="D16" s="92" t="s">
        <v>105</v>
      </c>
      <c r="E16" s="61"/>
      <c r="F16" s="61"/>
      <c r="G16" s="61" t="n">
        <v>0</v>
      </c>
      <c r="H16" s="61" t="n">
        <v>1</v>
      </c>
      <c r="I16" s="61"/>
      <c r="J16" s="61" t="n">
        <v>1</v>
      </c>
      <c r="K16" s="171" t="s">
        <v>84</v>
      </c>
      <c r="L16" s="171"/>
      <c r="M16" s="173" t="s">
        <v>84</v>
      </c>
    </row>
    <row r="17" s="72" customFormat="true" ht="20.1" hidden="false" customHeight="true" outlineLevel="0" collapsed="false">
      <c r="A17" s="176"/>
      <c r="B17" s="177"/>
      <c r="C17" s="91"/>
      <c r="D17" s="89" t="s">
        <v>106</v>
      </c>
      <c r="E17" s="84"/>
      <c r="F17" s="84"/>
      <c r="G17" s="84" t="n">
        <v>0</v>
      </c>
      <c r="H17" s="84"/>
      <c r="I17" s="84"/>
      <c r="J17" s="84" t="n">
        <v>0</v>
      </c>
      <c r="K17" s="167"/>
      <c r="L17" s="174"/>
      <c r="M17" s="179"/>
    </row>
    <row r="18" s="72" customFormat="true" ht="20.1" hidden="false" customHeight="true" outlineLevel="0" collapsed="false">
      <c r="A18" s="176"/>
      <c r="B18" s="177"/>
      <c r="C18" s="91"/>
      <c r="D18" s="125" t="s">
        <v>107</v>
      </c>
      <c r="E18" s="18" t="n">
        <v>0</v>
      </c>
      <c r="F18" s="18" t="n">
        <v>0</v>
      </c>
      <c r="G18" s="18" t="n">
        <v>0</v>
      </c>
      <c r="H18" s="18" t="n">
        <v>1</v>
      </c>
      <c r="I18" s="18" t="n">
        <v>0</v>
      </c>
      <c r="J18" s="18" t="n">
        <v>1</v>
      </c>
      <c r="K18" s="175" t="s">
        <v>84</v>
      </c>
      <c r="L18" s="170"/>
      <c r="M18" s="178" t="s">
        <v>84</v>
      </c>
    </row>
    <row r="19" s="72" customFormat="true" ht="20.1" hidden="false" customHeight="true" outlineLevel="0" collapsed="false">
      <c r="A19" s="176"/>
      <c r="B19" s="177"/>
      <c r="C19" s="169" t="s">
        <v>34</v>
      </c>
      <c r="D19" s="169"/>
      <c r="E19" s="18" t="n">
        <v>0</v>
      </c>
      <c r="F19" s="18" t="n">
        <v>0</v>
      </c>
      <c r="G19" s="18" t="n">
        <v>0</v>
      </c>
      <c r="H19" s="18" t="n">
        <v>228</v>
      </c>
      <c r="I19" s="18" t="n">
        <v>0</v>
      </c>
      <c r="J19" s="18" t="n">
        <v>228</v>
      </c>
      <c r="K19" s="175" t="s">
        <v>84</v>
      </c>
      <c r="L19" s="170"/>
      <c r="M19" s="178" t="s">
        <v>84</v>
      </c>
    </row>
    <row r="20" s="72" customFormat="true" ht="20.1" hidden="false" customHeight="true" outlineLevel="0" collapsed="false">
      <c r="A20" s="176" t="s">
        <v>111</v>
      </c>
      <c r="B20" s="177" t="s">
        <v>112</v>
      </c>
      <c r="C20" s="180" t="s">
        <v>51</v>
      </c>
      <c r="D20" s="180"/>
      <c r="E20" s="18"/>
      <c r="F20" s="18"/>
      <c r="G20" s="18" t="n">
        <v>0</v>
      </c>
      <c r="H20" s="18"/>
      <c r="I20" s="18"/>
      <c r="J20" s="18" t="n">
        <v>0</v>
      </c>
      <c r="K20" s="163"/>
      <c r="L20" s="163"/>
      <c r="M20" s="164"/>
    </row>
    <row r="21" s="72" customFormat="true" ht="20.1" hidden="false" customHeight="true" outlineLevel="0" collapsed="false">
      <c r="A21" s="176"/>
      <c r="B21" s="177"/>
      <c r="C21" s="91" t="s">
        <v>52</v>
      </c>
      <c r="D21" s="92" t="s">
        <v>105</v>
      </c>
      <c r="E21" s="61"/>
      <c r="F21" s="61"/>
      <c r="G21" s="61" t="n">
        <v>0</v>
      </c>
      <c r="H21" s="61"/>
      <c r="I21" s="61"/>
      <c r="J21" s="61" t="n">
        <v>0</v>
      </c>
      <c r="K21" s="165"/>
      <c r="L21" s="165"/>
      <c r="M21" s="166"/>
    </row>
    <row r="22" s="72" customFormat="true" ht="20.1" hidden="false" customHeight="true" outlineLevel="0" collapsed="false">
      <c r="A22" s="176"/>
      <c r="B22" s="177"/>
      <c r="C22" s="91"/>
      <c r="D22" s="89" t="s">
        <v>106</v>
      </c>
      <c r="E22" s="84"/>
      <c r="F22" s="84" t="n">
        <v>5</v>
      </c>
      <c r="G22" s="84" t="n">
        <v>5</v>
      </c>
      <c r="H22" s="84"/>
      <c r="I22" s="84" t="n">
        <v>5</v>
      </c>
      <c r="J22" s="84" t="n">
        <v>5</v>
      </c>
      <c r="K22" s="167"/>
      <c r="L22" s="167" t="n">
        <v>100</v>
      </c>
      <c r="M22" s="168" t="n">
        <v>100</v>
      </c>
    </row>
    <row r="23" s="72" customFormat="true" ht="20.1" hidden="false" customHeight="true" outlineLevel="0" collapsed="false">
      <c r="A23" s="176"/>
      <c r="B23" s="177"/>
      <c r="C23" s="91"/>
      <c r="D23" s="125" t="s">
        <v>107</v>
      </c>
      <c r="E23" s="18" t="n">
        <v>0</v>
      </c>
      <c r="F23" s="18" t="n">
        <v>5</v>
      </c>
      <c r="G23" s="18" t="n">
        <v>5</v>
      </c>
      <c r="H23" s="18" t="n">
        <v>0</v>
      </c>
      <c r="I23" s="18" t="n">
        <v>5</v>
      </c>
      <c r="J23" s="18" t="n">
        <v>5</v>
      </c>
      <c r="K23" s="163"/>
      <c r="L23" s="163" t="n">
        <v>100</v>
      </c>
      <c r="M23" s="164" t="n">
        <v>100</v>
      </c>
    </row>
    <row r="24" s="72" customFormat="true" ht="20.1" hidden="false" customHeight="true" outlineLevel="0" collapsed="false">
      <c r="A24" s="176"/>
      <c r="B24" s="177"/>
      <c r="C24" s="169" t="s">
        <v>34</v>
      </c>
      <c r="D24" s="169"/>
      <c r="E24" s="18" t="n">
        <v>0</v>
      </c>
      <c r="F24" s="18" t="n">
        <v>5</v>
      </c>
      <c r="G24" s="18" t="n">
        <v>5</v>
      </c>
      <c r="H24" s="18" t="n">
        <v>0</v>
      </c>
      <c r="I24" s="18" t="n">
        <v>5</v>
      </c>
      <c r="J24" s="18" t="n">
        <v>5</v>
      </c>
      <c r="K24" s="163"/>
      <c r="L24" s="163" t="n">
        <v>100</v>
      </c>
      <c r="M24" s="164" t="n">
        <v>100</v>
      </c>
    </row>
    <row r="25" s="72" customFormat="true" ht="20.1" hidden="false" customHeight="true" outlineLevel="0" collapsed="false">
      <c r="A25" s="81" t="s">
        <v>113</v>
      </c>
      <c r="B25" s="81"/>
      <c r="C25" s="125" t="s">
        <v>51</v>
      </c>
      <c r="D25" s="125"/>
      <c r="E25" s="18" t="n">
        <v>3</v>
      </c>
      <c r="F25" s="18" t="n">
        <v>35</v>
      </c>
      <c r="G25" s="18" t="n">
        <v>38</v>
      </c>
      <c r="H25" s="18" t="n">
        <v>637</v>
      </c>
      <c r="I25" s="18" t="n">
        <v>65</v>
      </c>
      <c r="J25" s="18" t="n">
        <v>702</v>
      </c>
      <c r="K25" s="163" t="n">
        <v>0.5</v>
      </c>
      <c r="L25" s="163" t="n">
        <v>53.8</v>
      </c>
      <c r="M25" s="164" t="n">
        <v>5.4</v>
      </c>
    </row>
    <row r="26" s="72" customFormat="true" ht="20.1" hidden="false" customHeight="true" outlineLevel="0" collapsed="false">
      <c r="A26" s="81"/>
      <c r="B26" s="81"/>
      <c r="C26" s="91" t="s">
        <v>52</v>
      </c>
      <c r="D26" s="92" t="s">
        <v>105</v>
      </c>
      <c r="E26" s="61" t="n">
        <v>3</v>
      </c>
      <c r="F26" s="61" t="n">
        <v>1</v>
      </c>
      <c r="G26" s="61" t="n">
        <v>4</v>
      </c>
      <c r="H26" s="61" t="n">
        <v>15</v>
      </c>
      <c r="I26" s="61" t="n">
        <v>1</v>
      </c>
      <c r="J26" s="61" t="n">
        <v>16</v>
      </c>
      <c r="K26" s="165" t="n">
        <v>20</v>
      </c>
      <c r="L26" s="165" t="n">
        <v>100</v>
      </c>
      <c r="M26" s="166" t="n">
        <v>25</v>
      </c>
      <c r="S26" s="101"/>
    </row>
    <row r="27" s="72" customFormat="true" ht="20.1" hidden="false" customHeight="true" outlineLevel="0" collapsed="false">
      <c r="A27" s="81"/>
      <c r="B27" s="81"/>
      <c r="C27" s="91"/>
      <c r="D27" s="89" t="s">
        <v>106</v>
      </c>
      <c r="E27" s="84" t="n">
        <v>7</v>
      </c>
      <c r="F27" s="84" t="n">
        <v>10</v>
      </c>
      <c r="G27" s="84" t="n">
        <v>17</v>
      </c>
      <c r="H27" s="84" t="n">
        <v>17</v>
      </c>
      <c r="I27" s="84" t="n">
        <v>16</v>
      </c>
      <c r="J27" s="84" t="n">
        <v>33</v>
      </c>
      <c r="K27" s="181" t="n">
        <v>41.2</v>
      </c>
      <c r="L27" s="167" t="n">
        <v>62.5</v>
      </c>
      <c r="M27" s="168" t="n">
        <v>51.5</v>
      </c>
    </row>
    <row r="28" s="72" customFormat="true" ht="20.1" hidden="false" customHeight="true" outlineLevel="0" collapsed="false">
      <c r="A28" s="81"/>
      <c r="B28" s="81"/>
      <c r="C28" s="91"/>
      <c r="D28" s="125" t="s">
        <v>107</v>
      </c>
      <c r="E28" s="18" t="n">
        <v>10</v>
      </c>
      <c r="F28" s="18" t="n">
        <v>11</v>
      </c>
      <c r="G28" s="18" t="n">
        <v>21</v>
      </c>
      <c r="H28" s="18" t="n">
        <v>32</v>
      </c>
      <c r="I28" s="18" t="n">
        <v>17</v>
      </c>
      <c r="J28" s="18" t="n">
        <v>49</v>
      </c>
      <c r="K28" s="163" t="n">
        <v>31.3</v>
      </c>
      <c r="L28" s="163" t="n">
        <v>64.7</v>
      </c>
      <c r="M28" s="164" t="n">
        <v>42.9</v>
      </c>
    </row>
    <row r="29" s="72" customFormat="true" ht="20.1" hidden="false" customHeight="true" outlineLevel="0" collapsed="false">
      <c r="A29" s="81"/>
      <c r="B29" s="81"/>
      <c r="C29" s="169" t="s">
        <v>34</v>
      </c>
      <c r="D29" s="169"/>
      <c r="E29" s="18" t="n">
        <v>13</v>
      </c>
      <c r="F29" s="18" t="n">
        <v>46</v>
      </c>
      <c r="G29" s="18" t="n">
        <v>59</v>
      </c>
      <c r="H29" s="18" t="n">
        <v>669</v>
      </c>
      <c r="I29" s="18" t="n">
        <v>82</v>
      </c>
      <c r="J29" s="18" t="n">
        <v>751</v>
      </c>
      <c r="K29" s="163" t="n">
        <v>1.9</v>
      </c>
      <c r="L29" s="163" t="n">
        <v>56.1</v>
      </c>
      <c r="M29" s="164" t="n">
        <v>7.9</v>
      </c>
    </row>
    <row r="30" s="72" customFormat="true" ht="20.1" hidden="false" customHeight="true" outlineLevel="0" collapsed="false">
      <c r="A30" s="138" t="s">
        <v>34</v>
      </c>
      <c r="B30" s="138"/>
      <c r="C30" s="125" t="s">
        <v>51</v>
      </c>
      <c r="D30" s="125"/>
      <c r="E30" s="108" t="n">
        <v>385</v>
      </c>
      <c r="F30" s="108" t="n">
        <v>123</v>
      </c>
      <c r="G30" s="108" t="n">
        <v>508</v>
      </c>
      <c r="H30" s="108" t="n">
        <v>19382</v>
      </c>
      <c r="I30" s="108" t="n">
        <v>202</v>
      </c>
      <c r="J30" s="108" t="n">
        <v>19584</v>
      </c>
      <c r="K30" s="182" t="n">
        <v>2</v>
      </c>
      <c r="L30" s="182" t="n">
        <v>60.9</v>
      </c>
      <c r="M30" s="183" t="n">
        <v>2.6</v>
      </c>
    </row>
    <row r="31" s="72" customFormat="true" ht="20.1" hidden="false" customHeight="true" outlineLevel="0" collapsed="false">
      <c r="A31" s="138"/>
      <c r="B31" s="138"/>
      <c r="C31" s="91" t="s">
        <v>52</v>
      </c>
      <c r="D31" s="92" t="s">
        <v>105</v>
      </c>
      <c r="E31" s="184" t="n">
        <v>99</v>
      </c>
      <c r="F31" s="184" t="n">
        <v>41</v>
      </c>
      <c r="G31" s="184" t="n">
        <v>140</v>
      </c>
      <c r="H31" s="184" t="n">
        <v>595</v>
      </c>
      <c r="I31" s="184" t="n">
        <v>59</v>
      </c>
      <c r="J31" s="184" t="n">
        <v>654</v>
      </c>
      <c r="K31" s="185" t="n">
        <v>16.6</v>
      </c>
      <c r="L31" s="185" t="n">
        <v>69.5</v>
      </c>
      <c r="M31" s="186" t="n">
        <v>21.4</v>
      </c>
    </row>
    <row r="32" s="72" customFormat="true" ht="20.1" hidden="false" customHeight="true" outlineLevel="0" collapsed="false">
      <c r="A32" s="138"/>
      <c r="B32" s="138"/>
      <c r="C32" s="91"/>
      <c r="D32" s="89" t="s">
        <v>106</v>
      </c>
      <c r="E32" s="96" t="n">
        <v>779</v>
      </c>
      <c r="F32" s="96" t="n">
        <v>1044</v>
      </c>
      <c r="G32" s="96" t="n">
        <v>1823</v>
      </c>
      <c r="H32" s="96" t="n">
        <v>1890</v>
      </c>
      <c r="I32" s="96" t="n">
        <v>1299</v>
      </c>
      <c r="J32" s="96" t="n">
        <v>3189</v>
      </c>
      <c r="K32" s="187" t="n">
        <v>41.2</v>
      </c>
      <c r="L32" s="187" t="n">
        <v>80.4</v>
      </c>
      <c r="M32" s="188" t="n">
        <v>57.2</v>
      </c>
    </row>
    <row r="33" s="72" customFormat="true" ht="20.1" hidden="false" customHeight="true" outlineLevel="0" collapsed="false">
      <c r="A33" s="138"/>
      <c r="B33" s="138"/>
      <c r="C33" s="91"/>
      <c r="D33" s="125" t="s">
        <v>107</v>
      </c>
      <c r="E33" s="108" t="n">
        <v>878</v>
      </c>
      <c r="F33" s="108" t="n">
        <v>1085</v>
      </c>
      <c r="G33" s="108" t="n">
        <v>1963</v>
      </c>
      <c r="H33" s="108" t="n">
        <v>2485</v>
      </c>
      <c r="I33" s="108" t="n">
        <v>1358</v>
      </c>
      <c r="J33" s="108" t="n">
        <v>3843</v>
      </c>
      <c r="K33" s="182" t="n">
        <v>35.3</v>
      </c>
      <c r="L33" s="182" t="n">
        <v>79.9</v>
      </c>
      <c r="M33" s="183" t="n">
        <v>51.1</v>
      </c>
    </row>
    <row r="34" s="72" customFormat="true" ht="20.1" hidden="false" customHeight="true" outlineLevel="0" collapsed="false">
      <c r="A34" s="138"/>
      <c r="B34" s="138"/>
      <c r="C34" s="189" t="s">
        <v>34</v>
      </c>
      <c r="D34" s="189"/>
      <c r="E34" s="114" t="n">
        <v>1263</v>
      </c>
      <c r="F34" s="114" t="n">
        <v>1208</v>
      </c>
      <c r="G34" s="114" t="n">
        <v>2471</v>
      </c>
      <c r="H34" s="114" t="n">
        <v>21867</v>
      </c>
      <c r="I34" s="114" t="n">
        <v>1560</v>
      </c>
      <c r="J34" s="114" t="n">
        <v>23427</v>
      </c>
      <c r="K34" s="190" t="n">
        <v>5.8</v>
      </c>
      <c r="L34" s="190" t="n">
        <v>77.4</v>
      </c>
      <c r="M34" s="191" t="n">
        <v>10.5</v>
      </c>
    </row>
    <row r="35" s="72" customFormat="true" ht="10.9" hidden="false" customHeight="true" outlineLevel="0" collapsed="false">
      <c r="A35" s="192" t="s">
        <v>114</v>
      </c>
      <c r="C35" s="72" t="n">
        <v>1</v>
      </c>
      <c r="D35" s="193" t="s">
        <v>115</v>
      </c>
      <c r="E35" s="193"/>
      <c r="F35" s="193"/>
      <c r="G35" s="193"/>
      <c r="H35" s="193"/>
      <c r="I35" s="193"/>
      <c r="J35" s="193"/>
      <c r="K35" s="193"/>
      <c r="L35" s="193"/>
      <c r="M35" s="193"/>
    </row>
    <row r="36" s="72" customFormat="true" ht="10.9" hidden="false" customHeight="true" outlineLevel="0" collapsed="false">
      <c r="D36" s="193"/>
      <c r="E36" s="193"/>
      <c r="F36" s="193"/>
      <c r="G36" s="193"/>
      <c r="H36" s="193"/>
      <c r="I36" s="193"/>
      <c r="J36" s="193"/>
      <c r="K36" s="193"/>
      <c r="L36" s="193"/>
      <c r="M36" s="193"/>
    </row>
    <row r="37" s="72" customFormat="true" ht="10.9" hidden="false" customHeight="true" outlineLevel="0" collapsed="false">
      <c r="D37" s="193"/>
      <c r="E37" s="193"/>
      <c r="F37" s="193"/>
      <c r="G37" s="193"/>
      <c r="H37" s="193"/>
      <c r="I37" s="193"/>
      <c r="J37" s="193"/>
      <c r="K37" s="193"/>
      <c r="L37" s="193"/>
      <c r="M37" s="193"/>
    </row>
    <row r="38" s="72" customFormat="true" ht="12.6" hidden="false" customHeight="true" outlineLevel="0" collapsed="false">
      <c r="C38" s="72" t="n">
        <v>2</v>
      </c>
      <c r="D38" s="194" t="s">
        <v>116</v>
      </c>
      <c r="E38" s="194"/>
      <c r="F38" s="194"/>
      <c r="G38" s="194"/>
      <c r="H38" s="194"/>
      <c r="I38" s="194"/>
      <c r="J38" s="194"/>
      <c r="K38" s="194"/>
      <c r="L38" s="194"/>
      <c r="M38" s="194"/>
    </row>
    <row r="39" s="72" customFormat="true" ht="12.6" hidden="false" customHeight="true" outlineLevel="0" collapsed="false">
      <c r="D39" s="194"/>
      <c r="E39" s="194"/>
      <c r="F39" s="194"/>
      <c r="G39" s="194"/>
      <c r="H39" s="194"/>
      <c r="I39" s="194"/>
      <c r="J39" s="194"/>
      <c r="K39" s="194"/>
      <c r="L39" s="194"/>
      <c r="M39" s="194"/>
    </row>
    <row r="40" s="72" customFormat="true" ht="12.6" hidden="false" customHeight="true" outlineLevel="0" collapsed="false">
      <c r="D40" s="194"/>
      <c r="E40" s="194"/>
      <c r="F40" s="194"/>
      <c r="G40" s="194"/>
      <c r="H40" s="194"/>
      <c r="I40" s="194"/>
      <c r="J40" s="194"/>
      <c r="K40" s="194"/>
      <c r="L40" s="194"/>
      <c r="M40" s="194"/>
    </row>
    <row r="41" s="72" customFormat="true" ht="12.6" hidden="false" customHeight="true" outlineLevel="0" collapsed="false">
      <c r="D41" s="194"/>
      <c r="E41" s="194"/>
      <c r="F41" s="194"/>
      <c r="G41" s="194"/>
      <c r="H41" s="194"/>
      <c r="I41" s="194"/>
      <c r="J41" s="194"/>
      <c r="K41" s="194"/>
      <c r="L41" s="194"/>
      <c r="M41" s="194"/>
    </row>
    <row r="42" s="72" customFormat="true" ht="12.6" hidden="false" customHeight="true" outlineLevel="0" collapsed="false">
      <c r="C42" s="72" t="n">
        <v>3</v>
      </c>
      <c r="D42" s="195" t="s">
        <v>117</v>
      </c>
      <c r="E42" s="195"/>
      <c r="F42" s="195"/>
      <c r="G42" s="195"/>
      <c r="H42" s="195"/>
      <c r="I42" s="195"/>
      <c r="J42" s="195"/>
      <c r="K42" s="195"/>
      <c r="L42" s="195"/>
      <c r="M42" s="195"/>
    </row>
    <row r="43" s="72" customFormat="true" ht="12.6" hidden="false" customHeight="true" outlineLevel="0" collapsed="false">
      <c r="D43" s="195"/>
      <c r="E43" s="195"/>
      <c r="F43" s="195"/>
      <c r="G43" s="195"/>
      <c r="H43" s="195"/>
      <c r="I43" s="195"/>
      <c r="J43" s="195"/>
      <c r="K43" s="195"/>
      <c r="L43" s="195"/>
      <c r="M43" s="195"/>
    </row>
    <row r="44" s="72" customFormat="true" ht="14.1" hidden="false" customHeight="true" outlineLevel="0" collapsed="false">
      <c r="C44" s="72" t="n">
        <v>4</v>
      </c>
      <c r="D44" s="192" t="s">
        <v>118</v>
      </c>
    </row>
    <row r="45" s="72" customFormat="true" ht="14.1" hidden="false" customHeight="true" outlineLevel="0" collapsed="false"/>
    <row r="46" s="72" customFormat="true" ht="12" hidden="false" customHeight="false" outlineLevel="0" collapsed="false"/>
    <row r="47" s="72" customFormat="true" ht="12" hidden="false" customHeight="false" outlineLevel="0" collapsed="false"/>
    <row r="48" s="72" customFormat="true" ht="12" hidden="false" customHeight="false" outlineLevel="0" collapsed="false"/>
    <row r="49" s="72" customFormat="true" ht="12" hidden="false" customHeight="false" outlineLevel="0" collapsed="false"/>
    <row r="50" s="72" customFormat="true" ht="12" hidden="false" customHeight="false" outlineLevel="0" collapsed="false"/>
    <row r="51" s="72" customFormat="true" ht="12" hidden="false" customHeight="false" outlineLevel="0" collapsed="false"/>
    <row r="52" s="72" customFormat="true" ht="12" hidden="false" customHeight="false" outlineLevel="0" collapsed="false"/>
    <row r="53" s="72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7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10.1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196" t="s">
        <v>119</v>
      </c>
      <c r="L1" s="153" t="s">
        <v>120</v>
      </c>
    </row>
    <row r="2" s="1" customFormat="true" ht="50.25" hidden="false" customHeight="true" outlineLevel="0" collapsed="false">
      <c r="A2" s="154" t="s">
        <v>4</v>
      </c>
      <c r="B2" s="154"/>
      <c r="C2" s="154"/>
      <c r="D2" s="197" t="s">
        <v>87</v>
      </c>
      <c r="E2" s="197" t="s">
        <v>88</v>
      </c>
      <c r="F2" s="197" t="s">
        <v>121</v>
      </c>
      <c r="G2" s="197" t="s">
        <v>90</v>
      </c>
      <c r="H2" s="197" t="s">
        <v>91</v>
      </c>
      <c r="I2" s="198" t="s">
        <v>122</v>
      </c>
      <c r="J2" s="199" t="s">
        <v>93</v>
      </c>
      <c r="K2" s="199"/>
      <c r="L2" s="199"/>
    </row>
    <row r="3" s="1" customFormat="true" ht="57.75" hidden="false" customHeight="true" outlineLevel="0" collapsed="false">
      <c r="A3" s="154"/>
      <c r="B3" s="154"/>
      <c r="C3" s="154"/>
      <c r="D3" s="197"/>
      <c r="E3" s="197"/>
      <c r="F3" s="197"/>
      <c r="G3" s="197"/>
      <c r="H3" s="197"/>
      <c r="I3" s="198"/>
      <c r="J3" s="200" t="s">
        <v>94</v>
      </c>
      <c r="K3" s="200" t="s">
        <v>95</v>
      </c>
      <c r="L3" s="201" t="s">
        <v>96</v>
      </c>
    </row>
    <row r="4" s="72" customFormat="true" ht="15" hidden="false" customHeight="true" outlineLevel="0" collapsed="false">
      <c r="A4" s="154"/>
      <c r="B4" s="154"/>
      <c r="C4" s="154"/>
      <c r="D4" s="160" t="s">
        <v>97</v>
      </c>
      <c r="E4" s="160" t="s">
        <v>98</v>
      </c>
      <c r="F4" s="202" t="s">
        <v>99</v>
      </c>
      <c r="G4" s="202" t="s">
        <v>100</v>
      </c>
      <c r="H4" s="202" t="s">
        <v>101</v>
      </c>
      <c r="I4" s="202" t="s">
        <v>102</v>
      </c>
      <c r="J4" s="161" t="s">
        <v>103</v>
      </c>
      <c r="K4" s="161" t="s">
        <v>103</v>
      </c>
      <c r="L4" s="162" t="s">
        <v>103</v>
      </c>
    </row>
    <row r="5" s="72" customFormat="true" ht="18" hidden="false" customHeight="true" outlineLevel="0" collapsed="false">
      <c r="A5" s="81" t="s">
        <v>54</v>
      </c>
      <c r="B5" s="125" t="s">
        <v>51</v>
      </c>
      <c r="C5" s="125"/>
      <c r="D5" s="18" t="n">
        <v>6</v>
      </c>
      <c r="E5" s="18"/>
      <c r="F5" s="18" t="n">
        <v>6</v>
      </c>
      <c r="G5" s="18" t="n">
        <v>697</v>
      </c>
      <c r="H5" s="18" t="n">
        <v>1</v>
      </c>
      <c r="I5" s="18" t="n">
        <v>698</v>
      </c>
      <c r="J5" s="170" t="n">
        <v>0.9</v>
      </c>
      <c r="K5" s="170" t="s">
        <v>123</v>
      </c>
      <c r="L5" s="178" t="n">
        <v>0.9</v>
      </c>
    </row>
    <row r="6" s="72" customFormat="true" ht="18" hidden="false" customHeight="true" outlineLevel="0" collapsed="false">
      <c r="A6" s="81"/>
      <c r="B6" s="91" t="s">
        <v>52</v>
      </c>
      <c r="C6" s="92" t="s">
        <v>105</v>
      </c>
      <c r="D6" s="61" t="n">
        <v>2</v>
      </c>
      <c r="E6" s="61"/>
      <c r="F6" s="61" t="n">
        <v>2</v>
      </c>
      <c r="G6" s="61" t="n">
        <v>13</v>
      </c>
      <c r="H6" s="61" t="n">
        <v>1</v>
      </c>
      <c r="I6" s="61" t="n">
        <v>14</v>
      </c>
      <c r="J6" s="174" t="n">
        <v>15.4</v>
      </c>
      <c r="K6" s="203" t="s">
        <v>123</v>
      </c>
      <c r="L6" s="173" t="n">
        <v>14.3</v>
      </c>
    </row>
    <row r="7" s="72" customFormat="true" ht="18" hidden="false" customHeight="true" outlineLevel="0" collapsed="false">
      <c r="A7" s="81"/>
      <c r="B7" s="91"/>
      <c r="C7" s="89" t="s">
        <v>106</v>
      </c>
      <c r="D7" s="84" t="n">
        <v>4</v>
      </c>
      <c r="E7" s="84"/>
      <c r="F7" s="84" t="n">
        <v>4</v>
      </c>
      <c r="G7" s="84" t="n">
        <v>15</v>
      </c>
      <c r="H7" s="84" t="n">
        <v>1</v>
      </c>
      <c r="I7" s="84" t="n">
        <v>16</v>
      </c>
      <c r="J7" s="203" t="n">
        <v>26.7</v>
      </c>
      <c r="K7" s="203" t="s">
        <v>123</v>
      </c>
      <c r="L7" s="204" t="n">
        <v>25</v>
      </c>
    </row>
    <row r="8" s="72" customFormat="true" ht="18" hidden="false" customHeight="true" outlineLevel="0" collapsed="false">
      <c r="A8" s="81"/>
      <c r="B8" s="91"/>
      <c r="C8" s="125" t="s">
        <v>107</v>
      </c>
      <c r="D8" s="18" t="n">
        <v>6</v>
      </c>
      <c r="E8" s="18" t="n">
        <v>0</v>
      </c>
      <c r="F8" s="18" t="n">
        <v>6</v>
      </c>
      <c r="G8" s="18" t="n">
        <v>28</v>
      </c>
      <c r="H8" s="18" t="n">
        <v>2</v>
      </c>
      <c r="I8" s="18" t="n">
        <v>30</v>
      </c>
      <c r="J8" s="170" t="n">
        <v>21.4</v>
      </c>
      <c r="K8" s="170" t="s">
        <v>123</v>
      </c>
      <c r="L8" s="178" t="n">
        <v>20</v>
      </c>
    </row>
    <row r="9" s="72" customFormat="true" ht="18" hidden="false" customHeight="true" outlineLevel="0" collapsed="false">
      <c r="A9" s="81"/>
      <c r="B9" s="169" t="s">
        <v>34</v>
      </c>
      <c r="C9" s="169"/>
      <c r="D9" s="18" t="n">
        <v>12</v>
      </c>
      <c r="E9" s="18" t="n">
        <v>0</v>
      </c>
      <c r="F9" s="18" t="n">
        <v>12</v>
      </c>
      <c r="G9" s="18" t="n">
        <v>725</v>
      </c>
      <c r="H9" s="18" t="n">
        <v>3</v>
      </c>
      <c r="I9" s="18" t="n">
        <v>728</v>
      </c>
      <c r="J9" s="170" t="n">
        <v>1.7</v>
      </c>
      <c r="K9" s="170" t="s">
        <v>123</v>
      </c>
      <c r="L9" s="178" t="n">
        <v>1.6</v>
      </c>
    </row>
    <row r="10" s="72" customFormat="true" ht="18" hidden="false" customHeight="true" outlineLevel="0" collapsed="false">
      <c r="A10" s="81" t="s">
        <v>55</v>
      </c>
      <c r="B10" s="125" t="s">
        <v>51</v>
      </c>
      <c r="C10" s="125"/>
      <c r="D10" s="18" t="n">
        <v>2</v>
      </c>
      <c r="E10" s="18"/>
      <c r="F10" s="18" t="n">
        <v>2</v>
      </c>
      <c r="G10" s="18" t="n">
        <v>111</v>
      </c>
      <c r="H10" s="18" t="n">
        <v>1</v>
      </c>
      <c r="I10" s="18" t="n">
        <v>112</v>
      </c>
      <c r="J10" s="170" t="n">
        <v>1.8</v>
      </c>
      <c r="K10" s="170" t="s">
        <v>123</v>
      </c>
      <c r="L10" s="178" t="n">
        <v>1.8</v>
      </c>
    </row>
    <row r="11" s="72" customFormat="true" ht="18" hidden="false" customHeight="true" outlineLevel="0" collapsed="false">
      <c r="A11" s="81"/>
      <c r="B11" s="91" t="s">
        <v>52</v>
      </c>
      <c r="C11" s="92" t="s">
        <v>105</v>
      </c>
      <c r="D11" s="61"/>
      <c r="E11" s="61"/>
      <c r="F11" s="61" t="n">
        <v>0</v>
      </c>
      <c r="G11" s="61"/>
      <c r="H11" s="61" t="n">
        <v>0</v>
      </c>
      <c r="I11" s="61" t="n">
        <v>0</v>
      </c>
      <c r="J11" s="205" t="s">
        <v>25</v>
      </c>
      <c r="K11" s="205" t="s">
        <v>25</v>
      </c>
      <c r="L11" s="206" t="s">
        <v>25</v>
      </c>
    </row>
    <row r="12" s="72" customFormat="true" ht="18" hidden="false" customHeight="true" outlineLevel="0" collapsed="false">
      <c r="A12" s="81"/>
      <c r="B12" s="91"/>
      <c r="C12" s="89" t="s">
        <v>106</v>
      </c>
      <c r="D12" s="84" t="n">
        <v>1</v>
      </c>
      <c r="E12" s="84" t="n">
        <v>1</v>
      </c>
      <c r="F12" s="84" t="n">
        <v>2</v>
      </c>
      <c r="G12" s="84" t="n">
        <v>2</v>
      </c>
      <c r="H12" s="84" t="n">
        <v>1</v>
      </c>
      <c r="I12" s="84" t="n">
        <v>3</v>
      </c>
      <c r="J12" s="203" t="n">
        <v>50</v>
      </c>
      <c r="K12" s="203" t="n">
        <v>100</v>
      </c>
      <c r="L12" s="179" t="n">
        <v>66.7</v>
      </c>
    </row>
    <row r="13" s="72" customFormat="true" ht="18" hidden="false" customHeight="true" outlineLevel="0" collapsed="false">
      <c r="A13" s="81"/>
      <c r="B13" s="91"/>
      <c r="C13" s="125" t="s">
        <v>107</v>
      </c>
      <c r="D13" s="18" t="n">
        <v>1</v>
      </c>
      <c r="E13" s="18" t="n">
        <v>1</v>
      </c>
      <c r="F13" s="18" t="n">
        <v>2</v>
      </c>
      <c r="G13" s="18" t="n">
        <v>2</v>
      </c>
      <c r="H13" s="18" t="n">
        <v>1</v>
      </c>
      <c r="I13" s="18" t="n">
        <v>3</v>
      </c>
      <c r="J13" s="170" t="n">
        <v>50</v>
      </c>
      <c r="K13" s="170" t="n">
        <v>100</v>
      </c>
      <c r="L13" s="178" t="n">
        <v>66.7</v>
      </c>
    </row>
    <row r="14" s="72" customFormat="true" ht="18" hidden="false" customHeight="true" outlineLevel="0" collapsed="false">
      <c r="A14" s="81"/>
      <c r="B14" s="169" t="s">
        <v>34</v>
      </c>
      <c r="C14" s="169"/>
      <c r="D14" s="18" t="n">
        <v>3</v>
      </c>
      <c r="E14" s="18" t="n">
        <v>1</v>
      </c>
      <c r="F14" s="18" t="n">
        <v>4</v>
      </c>
      <c r="G14" s="18" t="n">
        <v>113</v>
      </c>
      <c r="H14" s="18" t="n">
        <v>2</v>
      </c>
      <c r="I14" s="18" t="n">
        <v>115</v>
      </c>
      <c r="J14" s="170" t="n">
        <v>2.7</v>
      </c>
      <c r="K14" s="170" t="n">
        <v>50</v>
      </c>
      <c r="L14" s="178" t="n">
        <v>3.5</v>
      </c>
    </row>
    <row r="15" s="72" customFormat="true" ht="18" hidden="false" customHeight="true" outlineLevel="0" collapsed="false">
      <c r="A15" s="81" t="s">
        <v>56</v>
      </c>
      <c r="B15" s="125" t="s">
        <v>51</v>
      </c>
      <c r="C15" s="125"/>
      <c r="D15" s="18" t="n">
        <v>4</v>
      </c>
      <c r="E15" s="18" t="n">
        <v>1</v>
      </c>
      <c r="F15" s="18" t="n">
        <v>5</v>
      </c>
      <c r="G15" s="18" t="n">
        <v>100</v>
      </c>
      <c r="H15" s="18" t="n">
        <v>1</v>
      </c>
      <c r="I15" s="18" t="n">
        <v>101</v>
      </c>
      <c r="J15" s="170" t="n">
        <v>4</v>
      </c>
      <c r="K15" s="170" t="n">
        <v>100</v>
      </c>
      <c r="L15" s="178" t="n">
        <v>5</v>
      </c>
    </row>
    <row r="16" s="72" customFormat="true" ht="18" hidden="false" customHeight="true" outlineLevel="0" collapsed="false">
      <c r="A16" s="81"/>
      <c r="B16" s="91" t="s">
        <v>52</v>
      </c>
      <c r="C16" s="92" t="s">
        <v>105</v>
      </c>
      <c r="D16" s="61"/>
      <c r="E16" s="61"/>
      <c r="F16" s="61" t="n">
        <v>0</v>
      </c>
      <c r="G16" s="61" t="n">
        <v>1</v>
      </c>
      <c r="H16" s="61"/>
      <c r="I16" s="61" t="n">
        <v>1</v>
      </c>
      <c r="J16" s="203" t="s">
        <v>123</v>
      </c>
      <c r="K16" s="205" t="s">
        <v>25</v>
      </c>
      <c r="L16" s="179" t="s">
        <v>123</v>
      </c>
    </row>
    <row r="17" s="72" customFormat="true" ht="18" hidden="false" customHeight="true" outlineLevel="0" collapsed="false">
      <c r="A17" s="81"/>
      <c r="B17" s="91"/>
      <c r="C17" s="89" t="s">
        <v>106</v>
      </c>
      <c r="D17" s="84"/>
      <c r="E17" s="84" t="n">
        <v>4</v>
      </c>
      <c r="F17" s="84" t="n">
        <v>4</v>
      </c>
      <c r="G17" s="84" t="n">
        <v>4</v>
      </c>
      <c r="H17" s="84" t="n">
        <v>4</v>
      </c>
      <c r="I17" s="84" t="n">
        <v>8</v>
      </c>
      <c r="J17" s="207" t="s">
        <v>123</v>
      </c>
      <c r="K17" s="203" t="n">
        <v>100</v>
      </c>
      <c r="L17" s="204" t="n">
        <v>50</v>
      </c>
    </row>
    <row r="18" s="72" customFormat="true" ht="18" hidden="false" customHeight="true" outlineLevel="0" collapsed="false">
      <c r="A18" s="81"/>
      <c r="B18" s="91"/>
      <c r="C18" s="125" t="s">
        <v>107</v>
      </c>
      <c r="D18" s="18" t="n">
        <v>0</v>
      </c>
      <c r="E18" s="18" t="n">
        <v>4</v>
      </c>
      <c r="F18" s="18" t="n">
        <v>4</v>
      </c>
      <c r="G18" s="18" t="n">
        <v>5</v>
      </c>
      <c r="H18" s="18" t="n">
        <v>4</v>
      </c>
      <c r="I18" s="18" t="n">
        <v>9</v>
      </c>
      <c r="J18" s="203" t="s">
        <v>123</v>
      </c>
      <c r="K18" s="170" t="n">
        <v>100</v>
      </c>
      <c r="L18" s="178" t="n">
        <v>44.4</v>
      </c>
    </row>
    <row r="19" s="72" customFormat="true" ht="18" hidden="false" customHeight="true" outlineLevel="0" collapsed="false">
      <c r="A19" s="81"/>
      <c r="B19" s="169" t="s">
        <v>34</v>
      </c>
      <c r="C19" s="169"/>
      <c r="D19" s="18" t="n">
        <v>4</v>
      </c>
      <c r="E19" s="18" t="n">
        <v>5</v>
      </c>
      <c r="F19" s="18" t="n">
        <v>9</v>
      </c>
      <c r="G19" s="18" t="n">
        <v>105</v>
      </c>
      <c r="H19" s="18" t="n">
        <v>5</v>
      </c>
      <c r="I19" s="18" t="n">
        <v>110</v>
      </c>
      <c r="J19" s="170" t="n">
        <v>3.8</v>
      </c>
      <c r="K19" s="170" t="n">
        <v>100</v>
      </c>
      <c r="L19" s="178" t="n">
        <v>8.2</v>
      </c>
    </row>
    <row r="20" s="72" customFormat="true" ht="18" hidden="false" customHeight="true" outlineLevel="0" collapsed="false">
      <c r="A20" s="81" t="s">
        <v>57</v>
      </c>
      <c r="B20" s="125" t="s">
        <v>51</v>
      </c>
      <c r="C20" s="125"/>
      <c r="D20" s="18" t="n">
        <v>1</v>
      </c>
      <c r="E20" s="18" t="n">
        <v>1</v>
      </c>
      <c r="F20" s="18" t="n">
        <v>2</v>
      </c>
      <c r="G20" s="18" t="n">
        <v>54</v>
      </c>
      <c r="H20" s="18" t="n">
        <v>1</v>
      </c>
      <c r="I20" s="18" t="n">
        <v>55</v>
      </c>
      <c r="J20" s="207" t="n">
        <v>1.9</v>
      </c>
      <c r="K20" s="207" t="n">
        <v>100</v>
      </c>
      <c r="L20" s="204" t="n">
        <v>3.6</v>
      </c>
    </row>
    <row r="21" s="72" customFormat="true" ht="18" hidden="false" customHeight="true" outlineLevel="0" collapsed="false">
      <c r="A21" s="81"/>
      <c r="B21" s="91" t="s">
        <v>52</v>
      </c>
      <c r="C21" s="92" t="s">
        <v>105</v>
      </c>
      <c r="D21" s="61" t="n">
        <v>1</v>
      </c>
      <c r="E21" s="61"/>
      <c r="F21" s="61" t="n">
        <v>1</v>
      </c>
      <c r="G21" s="61" t="n">
        <v>1</v>
      </c>
      <c r="H21" s="61"/>
      <c r="I21" s="61" t="n">
        <v>1</v>
      </c>
      <c r="J21" s="203" t="n">
        <v>100</v>
      </c>
      <c r="K21" s="203" t="s">
        <v>25</v>
      </c>
      <c r="L21" s="179" t="n">
        <v>100</v>
      </c>
    </row>
    <row r="22" s="72" customFormat="true" ht="18" hidden="false" customHeight="true" outlineLevel="0" collapsed="false">
      <c r="A22" s="81"/>
      <c r="B22" s="91"/>
      <c r="C22" s="89" t="s">
        <v>106</v>
      </c>
      <c r="D22" s="84" t="n">
        <v>1</v>
      </c>
      <c r="E22" s="84" t="n">
        <v>2</v>
      </c>
      <c r="F22" s="84" t="n">
        <v>3</v>
      </c>
      <c r="G22" s="84" t="n">
        <v>1</v>
      </c>
      <c r="H22" s="84" t="n">
        <v>3</v>
      </c>
      <c r="I22" s="84" t="n">
        <v>4</v>
      </c>
      <c r="J22" s="203" t="n">
        <v>100</v>
      </c>
      <c r="K22" s="203" t="n">
        <v>66.7</v>
      </c>
      <c r="L22" s="179" t="n">
        <v>75</v>
      </c>
    </row>
    <row r="23" s="72" customFormat="true" ht="18" hidden="false" customHeight="true" outlineLevel="0" collapsed="false">
      <c r="A23" s="81"/>
      <c r="B23" s="91"/>
      <c r="C23" s="125" t="s">
        <v>107</v>
      </c>
      <c r="D23" s="18" t="n">
        <v>2</v>
      </c>
      <c r="E23" s="18" t="n">
        <v>2</v>
      </c>
      <c r="F23" s="18" t="n">
        <v>4</v>
      </c>
      <c r="G23" s="18" t="n">
        <v>2</v>
      </c>
      <c r="H23" s="18" t="n">
        <v>3</v>
      </c>
      <c r="I23" s="18" t="n">
        <v>5</v>
      </c>
      <c r="J23" s="170" t="n">
        <v>100</v>
      </c>
      <c r="K23" s="170" t="n">
        <v>66.7</v>
      </c>
      <c r="L23" s="178" t="n">
        <v>80</v>
      </c>
    </row>
    <row r="24" s="72" customFormat="true" ht="18" hidden="false" customHeight="true" outlineLevel="0" collapsed="false">
      <c r="A24" s="81"/>
      <c r="B24" s="169" t="s">
        <v>34</v>
      </c>
      <c r="C24" s="169"/>
      <c r="D24" s="18" t="n">
        <v>3</v>
      </c>
      <c r="E24" s="18" t="n">
        <v>3</v>
      </c>
      <c r="F24" s="18" t="n">
        <v>6</v>
      </c>
      <c r="G24" s="18" t="n">
        <v>56</v>
      </c>
      <c r="H24" s="18" t="n">
        <v>4</v>
      </c>
      <c r="I24" s="18" t="n">
        <v>60</v>
      </c>
      <c r="J24" s="170" t="n">
        <v>5.4</v>
      </c>
      <c r="K24" s="170" t="n">
        <v>75</v>
      </c>
      <c r="L24" s="178" t="n">
        <v>10</v>
      </c>
    </row>
    <row r="25" s="72" customFormat="true" ht="18" hidden="false" customHeight="true" outlineLevel="0" collapsed="false">
      <c r="A25" s="81" t="s">
        <v>58</v>
      </c>
      <c r="B25" s="125" t="s">
        <v>51</v>
      </c>
      <c r="C25" s="125"/>
      <c r="D25" s="18" t="n">
        <v>137</v>
      </c>
      <c r="E25" s="18" t="n">
        <v>1</v>
      </c>
      <c r="F25" s="18" t="n">
        <v>138</v>
      </c>
      <c r="G25" s="18" t="n">
        <v>4176</v>
      </c>
      <c r="H25" s="18" t="n">
        <v>3</v>
      </c>
      <c r="I25" s="18" t="n">
        <v>4179</v>
      </c>
      <c r="J25" s="170" t="n">
        <v>3.3</v>
      </c>
      <c r="K25" s="170" t="n">
        <v>33.3</v>
      </c>
      <c r="L25" s="178" t="n">
        <v>3.3</v>
      </c>
    </row>
    <row r="26" s="72" customFormat="true" ht="18" hidden="false" customHeight="true" outlineLevel="0" collapsed="false">
      <c r="A26" s="81"/>
      <c r="B26" s="91" t="s">
        <v>52</v>
      </c>
      <c r="C26" s="92" t="s">
        <v>105</v>
      </c>
      <c r="D26" s="61" t="n">
        <v>16</v>
      </c>
      <c r="E26" s="61" t="n">
        <v>2</v>
      </c>
      <c r="F26" s="61" t="n">
        <v>18</v>
      </c>
      <c r="G26" s="61" t="n">
        <v>99</v>
      </c>
      <c r="H26" s="61" t="n">
        <v>2</v>
      </c>
      <c r="I26" s="61" t="n">
        <v>101</v>
      </c>
      <c r="J26" s="203" t="n">
        <v>16.2</v>
      </c>
      <c r="K26" s="205" t="n">
        <v>100</v>
      </c>
      <c r="L26" s="206" t="n">
        <v>17.8</v>
      </c>
    </row>
    <row r="27" s="72" customFormat="true" ht="18" hidden="false" customHeight="true" outlineLevel="0" collapsed="false">
      <c r="A27" s="81"/>
      <c r="B27" s="91"/>
      <c r="C27" s="89" t="s">
        <v>106</v>
      </c>
      <c r="D27" s="84" t="n">
        <v>87</v>
      </c>
      <c r="E27" s="84" t="n">
        <v>147</v>
      </c>
      <c r="F27" s="84" t="n">
        <v>234</v>
      </c>
      <c r="G27" s="84" t="n">
        <v>175</v>
      </c>
      <c r="H27" s="84" t="n">
        <v>156</v>
      </c>
      <c r="I27" s="84" t="n">
        <v>331</v>
      </c>
      <c r="J27" s="203" t="n">
        <v>49.7</v>
      </c>
      <c r="K27" s="203" t="n">
        <v>94.2</v>
      </c>
      <c r="L27" s="179" t="n">
        <v>70.7</v>
      </c>
    </row>
    <row r="28" s="72" customFormat="true" ht="18" hidden="false" customHeight="true" outlineLevel="0" collapsed="false">
      <c r="A28" s="81"/>
      <c r="B28" s="91"/>
      <c r="C28" s="125" t="s">
        <v>107</v>
      </c>
      <c r="D28" s="18" t="n">
        <v>103</v>
      </c>
      <c r="E28" s="18" t="n">
        <v>149</v>
      </c>
      <c r="F28" s="18" t="n">
        <v>252</v>
      </c>
      <c r="G28" s="18" t="n">
        <v>274</v>
      </c>
      <c r="H28" s="18" t="n">
        <v>158</v>
      </c>
      <c r="I28" s="18" t="n">
        <v>432</v>
      </c>
      <c r="J28" s="170" t="n">
        <v>37.6</v>
      </c>
      <c r="K28" s="170" t="n">
        <v>94.3</v>
      </c>
      <c r="L28" s="178" t="n">
        <v>58.3</v>
      </c>
    </row>
    <row r="29" s="72" customFormat="true" ht="18" hidden="false" customHeight="true" outlineLevel="0" collapsed="false">
      <c r="A29" s="81"/>
      <c r="B29" s="169" t="s">
        <v>34</v>
      </c>
      <c r="C29" s="169"/>
      <c r="D29" s="18" t="n">
        <v>240</v>
      </c>
      <c r="E29" s="18" t="n">
        <v>150</v>
      </c>
      <c r="F29" s="18" t="n">
        <v>390</v>
      </c>
      <c r="G29" s="18" t="n">
        <v>4450</v>
      </c>
      <c r="H29" s="18" t="n">
        <v>161</v>
      </c>
      <c r="I29" s="18" t="n">
        <v>4611</v>
      </c>
      <c r="J29" s="170" t="n">
        <v>5.4</v>
      </c>
      <c r="K29" s="170" t="n">
        <v>93.2</v>
      </c>
      <c r="L29" s="178" t="n">
        <v>8.5</v>
      </c>
    </row>
    <row r="30" s="72" customFormat="true" ht="18" hidden="false" customHeight="true" outlineLevel="0" collapsed="false">
      <c r="A30" s="208" t="s">
        <v>59</v>
      </c>
      <c r="B30" s="125" t="s">
        <v>51</v>
      </c>
      <c r="C30" s="125"/>
      <c r="D30" s="18" t="n">
        <v>39</v>
      </c>
      <c r="E30" s="18" t="n">
        <v>15</v>
      </c>
      <c r="F30" s="18" t="n">
        <v>54</v>
      </c>
      <c r="G30" s="18" t="n">
        <v>1352</v>
      </c>
      <c r="H30" s="18" t="n">
        <v>26</v>
      </c>
      <c r="I30" s="18" t="n">
        <v>1378</v>
      </c>
      <c r="J30" s="170" t="n">
        <v>2.9</v>
      </c>
      <c r="K30" s="170" t="n">
        <v>57.7</v>
      </c>
      <c r="L30" s="178" t="n">
        <v>3.9</v>
      </c>
    </row>
    <row r="31" s="72" customFormat="true" ht="18" hidden="false" customHeight="true" outlineLevel="0" collapsed="false">
      <c r="A31" s="208"/>
      <c r="B31" s="91" t="s">
        <v>52</v>
      </c>
      <c r="C31" s="92" t="s">
        <v>105</v>
      </c>
      <c r="D31" s="61" t="n">
        <v>13</v>
      </c>
      <c r="E31" s="61" t="n">
        <v>13</v>
      </c>
      <c r="F31" s="61" t="n">
        <v>26</v>
      </c>
      <c r="G31" s="61" t="n">
        <v>68</v>
      </c>
      <c r="H31" s="61" t="n">
        <v>21</v>
      </c>
      <c r="I31" s="61" t="n">
        <v>89</v>
      </c>
      <c r="J31" s="205" t="n">
        <v>19.1</v>
      </c>
      <c r="K31" s="205" t="n">
        <v>61.9</v>
      </c>
      <c r="L31" s="206" t="n">
        <v>29.2</v>
      </c>
    </row>
    <row r="32" s="72" customFormat="true" ht="18" hidden="false" customHeight="true" outlineLevel="0" collapsed="false">
      <c r="A32" s="208"/>
      <c r="B32" s="91"/>
      <c r="C32" s="89" t="s">
        <v>106</v>
      </c>
      <c r="D32" s="84" t="n">
        <v>136</v>
      </c>
      <c r="E32" s="84" t="n">
        <v>226</v>
      </c>
      <c r="F32" s="84" t="n">
        <v>362</v>
      </c>
      <c r="G32" s="84" t="n">
        <v>290</v>
      </c>
      <c r="H32" s="84" t="n">
        <v>293</v>
      </c>
      <c r="I32" s="84" t="n">
        <v>583</v>
      </c>
      <c r="J32" s="203" t="n">
        <v>46.9</v>
      </c>
      <c r="K32" s="203" t="n">
        <v>77.1</v>
      </c>
      <c r="L32" s="179" t="n">
        <v>62.1</v>
      </c>
    </row>
    <row r="33" s="72" customFormat="true" ht="18" hidden="false" customHeight="true" outlineLevel="0" collapsed="false">
      <c r="A33" s="208"/>
      <c r="B33" s="91"/>
      <c r="C33" s="125" t="s">
        <v>107</v>
      </c>
      <c r="D33" s="18" t="n">
        <v>149</v>
      </c>
      <c r="E33" s="18" t="n">
        <v>239</v>
      </c>
      <c r="F33" s="18" t="n">
        <v>388</v>
      </c>
      <c r="G33" s="18" t="n">
        <v>358</v>
      </c>
      <c r="H33" s="18" t="n">
        <v>314</v>
      </c>
      <c r="I33" s="18" t="n">
        <v>672</v>
      </c>
      <c r="J33" s="170" t="n">
        <v>41.6</v>
      </c>
      <c r="K33" s="170" t="n">
        <v>76.1</v>
      </c>
      <c r="L33" s="178" t="n">
        <v>57.7</v>
      </c>
    </row>
    <row r="34" s="72" customFormat="true" ht="18" hidden="false" customHeight="true" outlineLevel="0" collapsed="false">
      <c r="A34" s="208"/>
      <c r="B34" s="209" t="s">
        <v>34</v>
      </c>
      <c r="C34" s="209"/>
      <c r="D34" s="61" t="n">
        <v>188</v>
      </c>
      <c r="E34" s="61" t="n">
        <v>254</v>
      </c>
      <c r="F34" s="61" t="n">
        <v>442</v>
      </c>
      <c r="G34" s="61" t="n">
        <v>1710</v>
      </c>
      <c r="H34" s="61" t="n">
        <v>340</v>
      </c>
      <c r="I34" s="61" t="n">
        <v>2050</v>
      </c>
      <c r="J34" s="205" t="n">
        <v>11</v>
      </c>
      <c r="K34" s="205" t="n">
        <v>74.7</v>
      </c>
      <c r="L34" s="206" t="n">
        <v>21.6</v>
      </c>
    </row>
    <row r="35" s="1" customFormat="true" ht="18" hidden="false" customHeight="true" outlineLevel="0" collapsed="false">
      <c r="A35" s="17" t="s">
        <v>60</v>
      </c>
      <c r="B35" s="23" t="s">
        <v>51</v>
      </c>
      <c r="C35" s="23"/>
      <c r="D35" s="18" t="n">
        <v>80</v>
      </c>
      <c r="E35" s="18" t="n">
        <v>20</v>
      </c>
      <c r="F35" s="18" t="n">
        <v>100</v>
      </c>
      <c r="G35" s="18" t="n">
        <v>4832</v>
      </c>
      <c r="H35" s="18" t="n">
        <v>32</v>
      </c>
      <c r="I35" s="18" t="n">
        <v>4864</v>
      </c>
      <c r="J35" s="210" t="n">
        <v>1.7</v>
      </c>
      <c r="K35" s="210" t="n">
        <v>62.5</v>
      </c>
      <c r="L35" s="211" t="n">
        <v>2.1</v>
      </c>
    </row>
    <row r="36" s="72" customFormat="true" ht="18" hidden="false" customHeight="true" outlineLevel="0" collapsed="false">
      <c r="A36" s="17"/>
      <c r="B36" s="212" t="s">
        <v>52</v>
      </c>
      <c r="C36" s="28" t="s">
        <v>105</v>
      </c>
      <c r="D36" s="61" t="n">
        <v>32</v>
      </c>
      <c r="E36" s="61" t="n">
        <v>15</v>
      </c>
      <c r="F36" s="61" t="n">
        <v>47</v>
      </c>
      <c r="G36" s="61" t="n">
        <v>168</v>
      </c>
      <c r="H36" s="61" t="n">
        <v>17</v>
      </c>
      <c r="I36" s="61" t="n">
        <v>185</v>
      </c>
      <c r="J36" s="213" t="n">
        <v>19</v>
      </c>
      <c r="K36" s="213" t="n">
        <v>88.2</v>
      </c>
      <c r="L36" s="214" t="n">
        <v>25.4</v>
      </c>
      <c r="M36" s="1"/>
    </row>
    <row r="37" s="72" customFormat="true" ht="18" hidden="false" customHeight="true" outlineLevel="0" collapsed="false">
      <c r="A37" s="17"/>
      <c r="B37" s="212"/>
      <c r="C37" s="215" t="s">
        <v>106</v>
      </c>
      <c r="D37" s="84" t="n">
        <v>229</v>
      </c>
      <c r="E37" s="84" t="n">
        <v>306</v>
      </c>
      <c r="F37" s="84" t="n">
        <v>535</v>
      </c>
      <c r="G37" s="84" t="n">
        <v>591</v>
      </c>
      <c r="H37" s="84" t="n">
        <v>375</v>
      </c>
      <c r="I37" s="84" t="n">
        <v>966</v>
      </c>
      <c r="J37" s="216" t="n">
        <v>38.7</v>
      </c>
      <c r="K37" s="216" t="n">
        <v>81.6</v>
      </c>
      <c r="L37" s="217" t="n">
        <v>55.4</v>
      </c>
      <c r="M37" s="1"/>
    </row>
    <row r="38" s="72" customFormat="true" ht="18" hidden="false" customHeight="true" outlineLevel="0" collapsed="false">
      <c r="A38" s="17"/>
      <c r="B38" s="212"/>
      <c r="C38" s="23" t="s">
        <v>107</v>
      </c>
      <c r="D38" s="18" t="n">
        <v>261</v>
      </c>
      <c r="E38" s="18" t="n">
        <v>321</v>
      </c>
      <c r="F38" s="18" t="n">
        <v>582</v>
      </c>
      <c r="G38" s="18" t="n">
        <v>759</v>
      </c>
      <c r="H38" s="18" t="n">
        <v>392</v>
      </c>
      <c r="I38" s="18" t="n">
        <v>1151</v>
      </c>
      <c r="J38" s="210" t="n">
        <v>34.4</v>
      </c>
      <c r="K38" s="210" t="n">
        <v>81.9</v>
      </c>
      <c r="L38" s="211" t="n">
        <v>50.6</v>
      </c>
      <c r="M38" s="1"/>
    </row>
    <row r="39" s="72" customFormat="true" ht="18" hidden="false" customHeight="true" outlineLevel="0" collapsed="false">
      <c r="A39" s="17"/>
      <c r="B39" s="218" t="s">
        <v>34</v>
      </c>
      <c r="C39" s="218"/>
      <c r="D39" s="18" t="n">
        <v>341</v>
      </c>
      <c r="E39" s="18" t="n">
        <v>341</v>
      </c>
      <c r="F39" s="18" t="n">
        <v>682</v>
      </c>
      <c r="G39" s="18" t="n">
        <v>5591</v>
      </c>
      <c r="H39" s="18" t="n">
        <v>424</v>
      </c>
      <c r="I39" s="18" t="n">
        <v>6015</v>
      </c>
      <c r="J39" s="210" t="n">
        <v>6.1</v>
      </c>
      <c r="K39" s="210" t="n">
        <v>80.4</v>
      </c>
      <c r="L39" s="211" t="n">
        <v>11.3</v>
      </c>
      <c r="M39" s="1"/>
    </row>
    <row r="40" s="72" customFormat="true" ht="18" hidden="false" customHeight="true" outlineLevel="0" collapsed="false">
      <c r="A40" s="219" t="s">
        <v>61</v>
      </c>
      <c r="B40" s="220" t="s">
        <v>51</v>
      </c>
      <c r="C40" s="220"/>
      <c r="D40" s="51" t="n">
        <v>5</v>
      </c>
      <c r="E40" s="51" t="n">
        <v>4</v>
      </c>
      <c r="F40" s="18" t="n">
        <v>9</v>
      </c>
      <c r="G40" s="51" t="n">
        <v>293</v>
      </c>
      <c r="H40" s="51" t="n">
        <v>10</v>
      </c>
      <c r="I40" s="18" t="n">
        <v>303</v>
      </c>
      <c r="J40" s="221" t="n">
        <v>1.7</v>
      </c>
      <c r="K40" s="221" t="n">
        <v>40</v>
      </c>
      <c r="L40" s="222" t="n">
        <v>3</v>
      </c>
      <c r="M40" s="1"/>
      <c r="N40" s="1"/>
    </row>
    <row r="41" s="72" customFormat="true" ht="18" hidden="false" customHeight="true" outlineLevel="0" collapsed="false">
      <c r="A41" s="219"/>
      <c r="B41" s="212" t="s">
        <v>52</v>
      </c>
      <c r="C41" s="28" t="s">
        <v>105</v>
      </c>
      <c r="D41" s="61" t="n">
        <v>1</v>
      </c>
      <c r="E41" s="61" t="n">
        <v>3</v>
      </c>
      <c r="F41" s="61" t="n">
        <v>4</v>
      </c>
      <c r="G41" s="61" t="n">
        <v>3</v>
      </c>
      <c r="H41" s="61" t="n">
        <v>3</v>
      </c>
      <c r="I41" s="61" t="n">
        <v>6</v>
      </c>
      <c r="J41" s="216" t="n">
        <v>33.3</v>
      </c>
      <c r="K41" s="213" t="n">
        <v>100</v>
      </c>
      <c r="L41" s="214" t="n">
        <v>66.7</v>
      </c>
      <c r="M41" s="1"/>
      <c r="N41" s="1"/>
    </row>
    <row r="42" s="72" customFormat="true" ht="18" hidden="false" customHeight="true" outlineLevel="0" collapsed="false">
      <c r="A42" s="219"/>
      <c r="B42" s="212"/>
      <c r="C42" s="215" t="s">
        <v>106</v>
      </c>
      <c r="D42" s="84" t="n">
        <v>12</v>
      </c>
      <c r="E42" s="84" t="n">
        <v>32</v>
      </c>
      <c r="F42" s="84" t="n">
        <v>44</v>
      </c>
      <c r="G42" s="84" t="n">
        <v>33</v>
      </c>
      <c r="H42" s="84" t="n">
        <v>38</v>
      </c>
      <c r="I42" s="84" t="n">
        <v>71</v>
      </c>
      <c r="J42" s="216" t="n">
        <v>36.4</v>
      </c>
      <c r="K42" s="216" t="n">
        <v>84.2</v>
      </c>
      <c r="L42" s="217" t="n">
        <v>62</v>
      </c>
      <c r="M42" s="1"/>
      <c r="N42" s="1"/>
    </row>
    <row r="43" s="72" customFormat="true" ht="18" hidden="false" customHeight="true" outlineLevel="0" collapsed="false">
      <c r="A43" s="219"/>
      <c r="B43" s="212"/>
      <c r="C43" s="23" t="s">
        <v>107</v>
      </c>
      <c r="D43" s="18" t="n">
        <v>13</v>
      </c>
      <c r="E43" s="18" t="n">
        <v>35</v>
      </c>
      <c r="F43" s="18" t="n">
        <v>48</v>
      </c>
      <c r="G43" s="18" t="n">
        <v>36</v>
      </c>
      <c r="H43" s="18" t="n">
        <v>41</v>
      </c>
      <c r="I43" s="18" t="n">
        <v>77</v>
      </c>
      <c r="J43" s="210" t="n">
        <v>36.1</v>
      </c>
      <c r="K43" s="210" t="n">
        <v>85.4</v>
      </c>
      <c r="L43" s="211" t="n">
        <v>62.3</v>
      </c>
      <c r="M43" s="1"/>
      <c r="N43" s="1"/>
    </row>
    <row r="44" s="72" customFormat="true" ht="18" hidden="false" customHeight="true" outlineLevel="0" collapsed="false">
      <c r="A44" s="219"/>
      <c r="B44" s="223" t="s">
        <v>34</v>
      </c>
      <c r="C44" s="223"/>
      <c r="D44" s="35" t="n">
        <v>18</v>
      </c>
      <c r="E44" s="35" t="n">
        <v>39</v>
      </c>
      <c r="F44" s="35" t="n">
        <v>57</v>
      </c>
      <c r="G44" s="35" t="n">
        <v>329</v>
      </c>
      <c r="H44" s="35" t="n">
        <v>51</v>
      </c>
      <c r="I44" s="35" t="n">
        <v>380</v>
      </c>
      <c r="J44" s="224" t="n">
        <v>5.5</v>
      </c>
      <c r="K44" s="224" t="n">
        <v>76.5</v>
      </c>
      <c r="L44" s="225" t="n">
        <v>15</v>
      </c>
      <c r="M44" s="1"/>
      <c r="N44" s="1"/>
    </row>
    <row r="45" s="72" customFormat="true" ht="24" hidden="false" customHeight="true" outlineLevel="0" collapsed="false">
      <c r="A45" s="226"/>
      <c r="B45" s="227"/>
      <c r="C45" s="227"/>
      <c r="D45" s="227"/>
      <c r="E45" s="227"/>
      <c r="F45" s="227"/>
      <c r="G45" s="227"/>
      <c r="H45" s="227"/>
      <c r="I45" s="227"/>
      <c r="J45" s="227"/>
      <c r="K45" s="227"/>
      <c r="L45" s="6" t="s">
        <v>120</v>
      </c>
    </row>
    <row r="46" s="72" customFormat="true" ht="51" hidden="false" customHeight="true" outlineLevel="0" collapsed="false">
      <c r="A46" s="228" t="s">
        <v>4</v>
      </c>
      <c r="B46" s="228"/>
      <c r="C46" s="228"/>
      <c r="D46" s="197" t="s">
        <v>87</v>
      </c>
      <c r="E46" s="197" t="s">
        <v>88</v>
      </c>
      <c r="F46" s="197" t="s">
        <v>89</v>
      </c>
      <c r="G46" s="197" t="s">
        <v>90</v>
      </c>
      <c r="H46" s="197" t="s">
        <v>91</v>
      </c>
      <c r="I46" s="198" t="s">
        <v>122</v>
      </c>
      <c r="J46" s="199" t="s">
        <v>93</v>
      </c>
      <c r="K46" s="199"/>
      <c r="L46" s="199"/>
    </row>
    <row r="47" s="72" customFormat="true" ht="57" hidden="false" customHeight="true" outlineLevel="0" collapsed="false">
      <c r="A47" s="228"/>
      <c r="B47" s="228"/>
      <c r="C47" s="228"/>
      <c r="D47" s="197"/>
      <c r="E47" s="197"/>
      <c r="F47" s="197"/>
      <c r="G47" s="197"/>
      <c r="H47" s="197"/>
      <c r="I47" s="198"/>
      <c r="J47" s="200" t="s">
        <v>94</v>
      </c>
      <c r="K47" s="200" t="s">
        <v>95</v>
      </c>
      <c r="L47" s="201" t="s">
        <v>96</v>
      </c>
    </row>
    <row r="48" s="72" customFormat="true" ht="15" hidden="false" customHeight="true" outlineLevel="0" collapsed="false">
      <c r="A48" s="228"/>
      <c r="B48" s="228"/>
      <c r="C48" s="228"/>
      <c r="D48" s="202" t="s">
        <v>97</v>
      </c>
      <c r="E48" s="202" t="s">
        <v>98</v>
      </c>
      <c r="F48" s="202" t="s">
        <v>99</v>
      </c>
      <c r="G48" s="202" t="s">
        <v>100</v>
      </c>
      <c r="H48" s="202" t="s">
        <v>101</v>
      </c>
      <c r="I48" s="202" t="s">
        <v>102</v>
      </c>
      <c r="J48" s="229" t="s">
        <v>103</v>
      </c>
      <c r="K48" s="229" t="s">
        <v>103</v>
      </c>
      <c r="L48" s="230" t="s">
        <v>103</v>
      </c>
      <c r="M48" s="1"/>
    </row>
    <row r="49" s="72" customFormat="true" ht="18" hidden="false" customHeight="true" outlineLevel="0" collapsed="false">
      <c r="A49" s="17" t="s">
        <v>65</v>
      </c>
      <c r="B49" s="23" t="s">
        <v>51</v>
      </c>
      <c r="C49" s="23"/>
      <c r="D49" s="18" t="n">
        <v>10</v>
      </c>
      <c r="E49" s="18" t="n">
        <v>13</v>
      </c>
      <c r="F49" s="18" t="n">
        <v>23</v>
      </c>
      <c r="G49" s="18" t="n">
        <v>1416</v>
      </c>
      <c r="H49" s="18" t="n">
        <v>16</v>
      </c>
      <c r="I49" s="18" t="n">
        <v>1432</v>
      </c>
      <c r="J49" s="210" t="n">
        <v>0.7</v>
      </c>
      <c r="K49" s="210" t="n">
        <v>81.3</v>
      </c>
      <c r="L49" s="211" t="n">
        <v>1.6</v>
      </c>
      <c r="M49" s="1"/>
    </row>
    <row r="50" customFormat="false" ht="18" hidden="false" customHeight="true" outlineLevel="0" collapsed="false">
      <c r="A50" s="17"/>
      <c r="B50" s="212" t="s">
        <v>52</v>
      </c>
      <c r="C50" s="28" t="s">
        <v>105</v>
      </c>
      <c r="D50" s="61" t="n">
        <v>3</v>
      </c>
      <c r="E50" s="61"/>
      <c r="F50" s="61" t="n">
        <v>3</v>
      </c>
      <c r="G50" s="61" t="n">
        <v>20</v>
      </c>
      <c r="H50" s="61"/>
      <c r="I50" s="61" t="n">
        <v>20</v>
      </c>
      <c r="J50" s="213" t="n">
        <v>15</v>
      </c>
      <c r="K50" s="213" t="s">
        <v>25</v>
      </c>
      <c r="L50" s="214" t="n">
        <v>15</v>
      </c>
      <c r="M50" s="227"/>
    </row>
    <row r="51" customFormat="false" ht="18" hidden="false" customHeight="true" outlineLevel="0" collapsed="false">
      <c r="A51" s="17"/>
      <c r="B51" s="212"/>
      <c r="C51" s="215" t="s">
        <v>106</v>
      </c>
      <c r="D51" s="84" t="n">
        <v>13</v>
      </c>
      <c r="E51" s="84" t="n">
        <v>22</v>
      </c>
      <c r="F51" s="84" t="n">
        <v>35</v>
      </c>
      <c r="G51" s="84" t="n">
        <v>42</v>
      </c>
      <c r="H51" s="84" t="n">
        <v>26</v>
      </c>
      <c r="I51" s="84" t="n">
        <v>68</v>
      </c>
      <c r="J51" s="221" t="n">
        <v>31</v>
      </c>
      <c r="K51" s="216" t="n">
        <v>84.6</v>
      </c>
      <c r="L51" s="217" t="n">
        <v>51.5</v>
      </c>
      <c r="M51" s="227"/>
    </row>
    <row r="52" customFormat="false" ht="18" hidden="false" customHeight="true" outlineLevel="0" collapsed="false">
      <c r="A52" s="17"/>
      <c r="B52" s="212"/>
      <c r="C52" s="23" t="s">
        <v>107</v>
      </c>
      <c r="D52" s="18" t="n">
        <v>16</v>
      </c>
      <c r="E52" s="18" t="n">
        <v>22</v>
      </c>
      <c r="F52" s="18" t="n">
        <v>38</v>
      </c>
      <c r="G52" s="18" t="n">
        <v>62</v>
      </c>
      <c r="H52" s="18" t="n">
        <v>26</v>
      </c>
      <c r="I52" s="18" t="n">
        <v>88</v>
      </c>
      <c r="J52" s="210" t="n">
        <v>25.8</v>
      </c>
      <c r="K52" s="210" t="n">
        <v>84.6</v>
      </c>
      <c r="L52" s="211" t="n">
        <v>43.2</v>
      </c>
      <c r="M52" s="227"/>
    </row>
    <row r="53" customFormat="false" ht="18" hidden="false" customHeight="true" outlineLevel="0" collapsed="false">
      <c r="A53" s="17"/>
      <c r="B53" s="218" t="s">
        <v>34</v>
      </c>
      <c r="C53" s="218"/>
      <c r="D53" s="18" t="n">
        <v>26</v>
      </c>
      <c r="E53" s="18" t="n">
        <v>35</v>
      </c>
      <c r="F53" s="18" t="n">
        <v>61</v>
      </c>
      <c r="G53" s="18" t="n">
        <v>1478</v>
      </c>
      <c r="H53" s="18" t="n">
        <v>42</v>
      </c>
      <c r="I53" s="18" t="n">
        <v>1520</v>
      </c>
      <c r="J53" s="210" t="n">
        <v>1.8</v>
      </c>
      <c r="K53" s="210" t="n">
        <v>83.3</v>
      </c>
      <c r="L53" s="211" t="n">
        <v>4</v>
      </c>
      <c r="M53" s="227"/>
    </row>
    <row r="54" customFormat="false" ht="18" hidden="false" customHeight="true" outlineLevel="0" collapsed="false">
      <c r="A54" s="17" t="s">
        <v>66</v>
      </c>
      <c r="B54" s="23" t="s">
        <v>51</v>
      </c>
      <c r="C54" s="23"/>
      <c r="D54" s="18" t="n">
        <v>11</v>
      </c>
      <c r="E54" s="18" t="n">
        <v>5</v>
      </c>
      <c r="F54" s="18" t="n">
        <v>16</v>
      </c>
      <c r="G54" s="18" t="n">
        <v>683</v>
      </c>
      <c r="H54" s="18" t="n">
        <v>6</v>
      </c>
      <c r="I54" s="18" t="n">
        <v>689</v>
      </c>
      <c r="J54" s="210" t="n">
        <v>1.6</v>
      </c>
      <c r="K54" s="210" t="n">
        <v>83.3</v>
      </c>
      <c r="L54" s="211" t="n">
        <v>2.3</v>
      </c>
      <c r="M54" s="227"/>
    </row>
    <row r="55" customFormat="false" ht="18" hidden="false" customHeight="true" outlineLevel="0" collapsed="false">
      <c r="A55" s="17"/>
      <c r="B55" s="212" t="s">
        <v>52</v>
      </c>
      <c r="C55" s="28" t="s">
        <v>105</v>
      </c>
      <c r="D55" s="61" t="n">
        <v>7</v>
      </c>
      <c r="E55" s="61" t="n">
        <v>3</v>
      </c>
      <c r="F55" s="61" t="n">
        <v>10</v>
      </c>
      <c r="G55" s="61" t="n">
        <v>41</v>
      </c>
      <c r="H55" s="61" t="n">
        <v>4</v>
      </c>
      <c r="I55" s="61" t="n">
        <v>45</v>
      </c>
      <c r="J55" s="216" t="n">
        <v>17.1</v>
      </c>
      <c r="K55" s="216" t="n">
        <v>75</v>
      </c>
      <c r="L55" s="217" t="n">
        <v>22.2</v>
      </c>
      <c r="M55" s="227"/>
    </row>
    <row r="56" customFormat="false" ht="18" hidden="false" customHeight="true" outlineLevel="0" collapsed="false">
      <c r="A56" s="17"/>
      <c r="B56" s="212"/>
      <c r="C56" s="215" t="s">
        <v>106</v>
      </c>
      <c r="D56" s="84" t="n">
        <v>46</v>
      </c>
      <c r="E56" s="84" t="n">
        <v>52</v>
      </c>
      <c r="F56" s="84" t="n">
        <v>98</v>
      </c>
      <c r="G56" s="84" t="n">
        <v>101</v>
      </c>
      <c r="H56" s="84" t="n">
        <v>70</v>
      </c>
      <c r="I56" s="84" t="n">
        <v>171</v>
      </c>
      <c r="J56" s="216" t="n">
        <v>45.5</v>
      </c>
      <c r="K56" s="216" t="n">
        <v>74.3</v>
      </c>
      <c r="L56" s="217" t="n">
        <v>57.3</v>
      </c>
      <c r="M56" s="227"/>
    </row>
    <row r="57" customFormat="false" ht="18" hidden="false" customHeight="true" outlineLevel="0" collapsed="false">
      <c r="A57" s="17"/>
      <c r="B57" s="212"/>
      <c r="C57" s="23" t="s">
        <v>107</v>
      </c>
      <c r="D57" s="18" t="n">
        <v>53</v>
      </c>
      <c r="E57" s="18" t="n">
        <v>55</v>
      </c>
      <c r="F57" s="18" t="n">
        <v>108</v>
      </c>
      <c r="G57" s="18" t="n">
        <v>142</v>
      </c>
      <c r="H57" s="18" t="n">
        <v>74</v>
      </c>
      <c r="I57" s="18" t="n">
        <v>216</v>
      </c>
      <c r="J57" s="210" t="n">
        <v>37.3</v>
      </c>
      <c r="K57" s="210" t="n">
        <v>74.3</v>
      </c>
      <c r="L57" s="211" t="n">
        <v>50</v>
      </c>
      <c r="M57" s="227"/>
    </row>
    <row r="58" customFormat="false" ht="18" hidden="false" customHeight="true" outlineLevel="0" collapsed="false">
      <c r="A58" s="17"/>
      <c r="B58" s="218" t="s">
        <v>34</v>
      </c>
      <c r="C58" s="218"/>
      <c r="D58" s="18" t="n">
        <v>64</v>
      </c>
      <c r="E58" s="18" t="n">
        <v>60</v>
      </c>
      <c r="F58" s="18" t="n">
        <v>124</v>
      </c>
      <c r="G58" s="18" t="n">
        <v>825</v>
      </c>
      <c r="H58" s="18" t="n">
        <v>80</v>
      </c>
      <c r="I58" s="18" t="n">
        <v>905</v>
      </c>
      <c r="J58" s="210" t="n">
        <v>7.8</v>
      </c>
      <c r="K58" s="210" t="n">
        <v>75</v>
      </c>
      <c r="L58" s="211" t="n">
        <v>13.7</v>
      </c>
      <c r="M58" s="227"/>
    </row>
    <row r="59" customFormat="false" ht="18" hidden="false" customHeight="true" outlineLevel="0" collapsed="false">
      <c r="A59" s="17" t="s">
        <v>124</v>
      </c>
      <c r="B59" s="23" t="s">
        <v>51</v>
      </c>
      <c r="C59" s="23"/>
      <c r="D59" s="18" t="n">
        <v>0</v>
      </c>
      <c r="E59" s="18" t="n">
        <v>0</v>
      </c>
      <c r="F59" s="18" t="n">
        <v>0</v>
      </c>
      <c r="G59" s="18"/>
      <c r="H59" s="18" t="n">
        <v>0</v>
      </c>
      <c r="I59" s="18" t="n">
        <v>0</v>
      </c>
      <c r="J59" s="210" t="s">
        <v>25</v>
      </c>
      <c r="K59" s="210" t="s">
        <v>25</v>
      </c>
      <c r="L59" s="211" t="s">
        <v>25</v>
      </c>
      <c r="M59" s="227"/>
    </row>
    <row r="60" customFormat="false" ht="18" hidden="false" customHeight="true" outlineLevel="0" collapsed="false">
      <c r="A60" s="17"/>
      <c r="B60" s="212" t="s">
        <v>52</v>
      </c>
      <c r="C60" s="28" t="s">
        <v>105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213" t="s">
        <v>25</v>
      </c>
      <c r="K60" s="213" t="s">
        <v>25</v>
      </c>
      <c r="L60" s="214" t="s">
        <v>25</v>
      </c>
      <c r="M60" s="227"/>
    </row>
    <row r="61" customFormat="false" ht="18" hidden="false" customHeight="true" outlineLevel="0" collapsed="false">
      <c r="A61" s="17"/>
      <c r="B61" s="212"/>
      <c r="C61" s="215" t="s">
        <v>106</v>
      </c>
      <c r="D61" s="84" t="n">
        <v>0</v>
      </c>
      <c r="E61" s="84" t="n">
        <v>28</v>
      </c>
      <c r="F61" s="84" t="n">
        <v>28</v>
      </c>
      <c r="G61" s="84" t="n">
        <v>0</v>
      </c>
      <c r="H61" s="84" t="n">
        <v>31</v>
      </c>
      <c r="I61" s="84" t="n">
        <v>31</v>
      </c>
      <c r="J61" s="216" t="s">
        <v>25</v>
      </c>
      <c r="K61" s="216" t="n">
        <v>90.3</v>
      </c>
      <c r="L61" s="217" t="n">
        <v>90.3</v>
      </c>
      <c r="M61" s="227"/>
    </row>
    <row r="62" customFormat="false" ht="18" hidden="false" customHeight="true" outlineLevel="0" collapsed="false">
      <c r="A62" s="17"/>
      <c r="B62" s="212"/>
      <c r="C62" s="23" t="s">
        <v>107</v>
      </c>
      <c r="D62" s="18" t="n">
        <v>0</v>
      </c>
      <c r="E62" s="18" t="n">
        <v>28</v>
      </c>
      <c r="F62" s="18" t="n">
        <v>28</v>
      </c>
      <c r="G62" s="18" t="n">
        <v>0</v>
      </c>
      <c r="H62" s="18" t="n">
        <v>31</v>
      </c>
      <c r="I62" s="18" t="n">
        <v>31</v>
      </c>
      <c r="J62" s="210" t="s">
        <v>25</v>
      </c>
      <c r="K62" s="210" t="n">
        <v>90.3</v>
      </c>
      <c r="L62" s="211" t="n">
        <v>90.3</v>
      </c>
      <c r="M62" s="227"/>
    </row>
    <row r="63" customFormat="false" ht="18" hidden="false" customHeight="true" outlineLevel="0" collapsed="false">
      <c r="A63" s="17"/>
      <c r="B63" s="218" t="s">
        <v>34</v>
      </c>
      <c r="C63" s="218"/>
      <c r="D63" s="18" t="n">
        <v>0</v>
      </c>
      <c r="E63" s="18" t="n">
        <v>28</v>
      </c>
      <c r="F63" s="18" t="n">
        <v>28</v>
      </c>
      <c r="G63" s="18" t="n">
        <v>0</v>
      </c>
      <c r="H63" s="18" t="n">
        <v>31</v>
      </c>
      <c r="I63" s="18" t="n">
        <v>31</v>
      </c>
      <c r="J63" s="210" t="s">
        <v>25</v>
      </c>
      <c r="K63" s="210" t="n">
        <v>90.3</v>
      </c>
      <c r="L63" s="211" t="n">
        <v>90.3</v>
      </c>
      <c r="M63" s="227"/>
    </row>
    <row r="64" customFormat="false" ht="18" hidden="false" customHeight="true" outlineLevel="0" collapsed="false">
      <c r="A64" s="17" t="s">
        <v>71</v>
      </c>
      <c r="B64" s="23" t="s">
        <v>51</v>
      </c>
      <c r="C64" s="23"/>
      <c r="D64" s="18" t="n">
        <v>9</v>
      </c>
      <c r="E64" s="18" t="n">
        <v>10</v>
      </c>
      <c r="F64" s="18" t="n">
        <v>19</v>
      </c>
      <c r="G64" s="18" t="n">
        <v>156</v>
      </c>
      <c r="H64" s="18" t="n">
        <v>14</v>
      </c>
      <c r="I64" s="18" t="n">
        <v>170</v>
      </c>
      <c r="J64" s="221" t="n">
        <v>5.8</v>
      </c>
      <c r="K64" s="221" t="n">
        <v>71.4</v>
      </c>
      <c r="L64" s="222" t="n">
        <v>11.2</v>
      </c>
      <c r="M64" s="227"/>
    </row>
    <row r="65" customFormat="false" ht="18" hidden="false" customHeight="true" outlineLevel="0" collapsed="false">
      <c r="A65" s="17"/>
      <c r="B65" s="212" t="s">
        <v>52</v>
      </c>
      <c r="C65" s="28" t="s">
        <v>105</v>
      </c>
      <c r="D65" s="61"/>
      <c r="E65" s="61"/>
      <c r="F65" s="61" t="n">
        <v>0</v>
      </c>
      <c r="G65" s="61" t="n">
        <v>6</v>
      </c>
      <c r="H65" s="61"/>
      <c r="I65" s="61" t="n">
        <v>6</v>
      </c>
      <c r="J65" s="213" t="s">
        <v>123</v>
      </c>
      <c r="K65" s="213" t="s">
        <v>25</v>
      </c>
      <c r="L65" s="214" t="s">
        <v>123</v>
      </c>
      <c r="M65" s="227"/>
    </row>
    <row r="66" customFormat="false" ht="18" hidden="false" customHeight="true" outlineLevel="0" collapsed="false">
      <c r="A66" s="17"/>
      <c r="B66" s="212"/>
      <c r="C66" s="215" t="s">
        <v>106</v>
      </c>
      <c r="D66" s="84" t="n">
        <v>7</v>
      </c>
      <c r="E66" s="84" t="n">
        <v>21</v>
      </c>
      <c r="F66" s="84" t="n">
        <v>28</v>
      </c>
      <c r="G66" s="84" t="n">
        <v>12</v>
      </c>
      <c r="H66" s="84" t="n">
        <v>33</v>
      </c>
      <c r="I66" s="84" t="n">
        <v>45</v>
      </c>
      <c r="J66" s="216" t="n">
        <v>58.3</v>
      </c>
      <c r="K66" s="216" t="n">
        <v>63.6</v>
      </c>
      <c r="L66" s="217" t="n">
        <v>62.2</v>
      </c>
      <c r="M66" s="227"/>
    </row>
    <row r="67" customFormat="false" ht="18" hidden="false" customHeight="true" outlineLevel="0" collapsed="false">
      <c r="A67" s="17"/>
      <c r="B67" s="212"/>
      <c r="C67" s="23" t="s">
        <v>107</v>
      </c>
      <c r="D67" s="18" t="n">
        <v>7</v>
      </c>
      <c r="E67" s="18" t="n">
        <v>21</v>
      </c>
      <c r="F67" s="18" t="n">
        <v>28</v>
      </c>
      <c r="G67" s="18" t="n">
        <v>18</v>
      </c>
      <c r="H67" s="18" t="n">
        <v>33</v>
      </c>
      <c r="I67" s="18" t="n">
        <v>51</v>
      </c>
      <c r="J67" s="210" t="n">
        <v>38.9</v>
      </c>
      <c r="K67" s="210" t="n">
        <v>63.6</v>
      </c>
      <c r="L67" s="211" t="n">
        <v>54.9</v>
      </c>
      <c r="M67" s="227"/>
    </row>
    <row r="68" customFormat="false" ht="18" hidden="false" customHeight="true" outlineLevel="0" collapsed="false">
      <c r="A68" s="17"/>
      <c r="B68" s="218" t="s">
        <v>34</v>
      </c>
      <c r="C68" s="218"/>
      <c r="D68" s="18" t="n">
        <v>16</v>
      </c>
      <c r="E68" s="18" t="n">
        <v>31</v>
      </c>
      <c r="F68" s="18" t="n">
        <v>47</v>
      </c>
      <c r="G68" s="18" t="n">
        <v>174</v>
      </c>
      <c r="H68" s="18" t="n">
        <v>47</v>
      </c>
      <c r="I68" s="18" t="n">
        <v>221</v>
      </c>
      <c r="J68" s="210" t="n">
        <v>9.2</v>
      </c>
      <c r="K68" s="210" t="n">
        <v>66</v>
      </c>
      <c r="L68" s="211" t="n">
        <v>21.3</v>
      </c>
      <c r="M68" s="227"/>
    </row>
    <row r="69" customFormat="false" ht="18" hidden="false" customHeight="true" outlineLevel="0" collapsed="false">
      <c r="A69" s="17" t="s">
        <v>67</v>
      </c>
      <c r="B69" s="23" t="s">
        <v>51</v>
      </c>
      <c r="C69" s="23"/>
      <c r="D69" s="18" t="n">
        <v>81</v>
      </c>
      <c r="E69" s="18" t="n">
        <v>53</v>
      </c>
      <c r="F69" s="18" t="n">
        <v>134</v>
      </c>
      <c r="G69" s="18" t="n">
        <v>5512</v>
      </c>
      <c r="H69" s="18" t="n">
        <v>91</v>
      </c>
      <c r="I69" s="18" t="n">
        <v>5603</v>
      </c>
      <c r="J69" s="210" t="n">
        <v>1.5</v>
      </c>
      <c r="K69" s="210" t="n">
        <v>58.2</v>
      </c>
      <c r="L69" s="211" t="n">
        <v>2.4</v>
      </c>
    </row>
    <row r="70" customFormat="false" ht="18" hidden="false" customHeight="true" outlineLevel="0" collapsed="false">
      <c r="A70" s="17"/>
      <c r="B70" s="212" t="s">
        <v>52</v>
      </c>
      <c r="C70" s="28" t="s">
        <v>105</v>
      </c>
      <c r="D70" s="61" t="n">
        <v>24</v>
      </c>
      <c r="E70" s="61" t="n">
        <v>5</v>
      </c>
      <c r="F70" s="61" t="n">
        <v>29</v>
      </c>
      <c r="G70" s="61" t="n">
        <v>175</v>
      </c>
      <c r="H70" s="61" t="n">
        <v>11</v>
      </c>
      <c r="I70" s="61" t="n">
        <v>186</v>
      </c>
      <c r="J70" s="216" t="n">
        <v>13.7</v>
      </c>
      <c r="K70" s="213" t="n">
        <v>45.5</v>
      </c>
      <c r="L70" s="214" t="n">
        <v>15.6</v>
      </c>
    </row>
    <row r="71" customFormat="false" ht="18" hidden="false" customHeight="true" outlineLevel="0" collapsed="false">
      <c r="A71" s="17"/>
      <c r="B71" s="212"/>
      <c r="C71" s="215" t="s">
        <v>106</v>
      </c>
      <c r="D71" s="84" t="n">
        <v>243</v>
      </c>
      <c r="E71" s="84" t="n">
        <v>203</v>
      </c>
      <c r="F71" s="84" t="n">
        <v>446</v>
      </c>
      <c r="G71" s="84" t="n">
        <v>624</v>
      </c>
      <c r="H71" s="84" t="n">
        <v>268</v>
      </c>
      <c r="I71" s="84" t="n">
        <v>892</v>
      </c>
      <c r="J71" s="216" t="n">
        <v>38.9</v>
      </c>
      <c r="K71" s="216" t="n">
        <v>75.7</v>
      </c>
      <c r="L71" s="217" t="n">
        <v>50</v>
      </c>
    </row>
    <row r="72" customFormat="false" ht="18" hidden="false" customHeight="true" outlineLevel="0" collapsed="false">
      <c r="A72" s="17"/>
      <c r="B72" s="212"/>
      <c r="C72" s="23" t="s">
        <v>107</v>
      </c>
      <c r="D72" s="18" t="n">
        <v>267</v>
      </c>
      <c r="E72" s="18" t="n">
        <v>208</v>
      </c>
      <c r="F72" s="18" t="n">
        <v>475</v>
      </c>
      <c r="G72" s="18" t="n">
        <v>799</v>
      </c>
      <c r="H72" s="18" t="n">
        <v>279</v>
      </c>
      <c r="I72" s="18" t="n">
        <v>1078</v>
      </c>
      <c r="J72" s="210" t="n">
        <v>33.4</v>
      </c>
      <c r="K72" s="210" t="n">
        <v>74.6</v>
      </c>
      <c r="L72" s="211" t="n">
        <v>44.1</v>
      </c>
    </row>
    <row r="73" customFormat="false" ht="18" hidden="false" customHeight="true" outlineLevel="0" collapsed="false">
      <c r="A73" s="17"/>
      <c r="B73" s="218" t="s">
        <v>34</v>
      </c>
      <c r="C73" s="218"/>
      <c r="D73" s="18" t="n">
        <v>348</v>
      </c>
      <c r="E73" s="18" t="n">
        <v>261</v>
      </c>
      <c r="F73" s="18" t="n">
        <v>609</v>
      </c>
      <c r="G73" s="18" t="n">
        <v>6311</v>
      </c>
      <c r="H73" s="18" t="n">
        <v>370</v>
      </c>
      <c r="I73" s="18" t="n">
        <v>6681</v>
      </c>
      <c r="J73" s="210" t="n">
        <v>5.5</v>
      </c>
      <c r="K73" s="210" t="n">
        <v>70.5</v>
      </c>
      <c r="L73" s="211" t="n">
        <v>9.1</v>
      </c>
    </row>
    <row r="74" customFormat="false" ht="18" hidden="false" customHeight="true" outlineLevel="0" collapsed="false">
      <c r="A74" s="231" t="s">
        <v>34</v>
      </c>
      <c r="B74" s="23" t="s">
        <v>51</v>
      </c>
      <c r="C74" s="23"/>
      <c r="D74" s="108" t="n">
        <v>385</v>
      </c>
      <c r="E74" s="108" t="n">
        <v>123</v>
      </c>
      <c r="F74" s="108" t="n">
        <v>508</v>
      </c>
      <c r="G74" s="108" t="n">
        <v>19382</v>
      </c>
      <c r="H74" s="108" t="n">
        <v>202</v>
      </c>
      <c r="I74" s="108" t="n">
        <v>19584</v>
      </c>
      <c r="J74" s="232" t="n">
        <v>2</v>
      </c>
      <c r="K74" s="232" t="n">
        <v>60.9</v>
      </c>
      <c r="L74" s="233" t="n">
        <v>2.6</v>
      </c>
    </row>
    <row r="75" customFormat="false" ht="18" hidden="false" customHeight="true" outlineLevel="0" collapsed="false">
      <c r="A75" s="231"/>
      <c r="B75" s="212" t="s">
        <v>52</v>
      </c>
      <c r="C75" s="28" t="s">
        <v>105</v>
      </c>
      <c r="D75" s="184" t="n">
        <v>99</v>
      </c>
      <c r="E75" s="184" t="n">
        <v>41</v>
      </c>
      <c r="F75" s="184" t="n">
        <v>140</v>
      </c>
      <c r="G75" s="184" t="n">
        <v>595</v>
      </c>
      <c r="H75" s="184" t="n">
        <v>59</v>
      </c>
      <c r="I75" s="184" t="n">
        <v>654</v>
      </c>
      <c r="J75" s="234" t="n">
        <v>16.6</v>
      </c>
      <c r="K75" s="234" t="n">
        <v>69.5</v>
      </c>
      <c r="L75" s="235" t="n">
        <v>21.4</v>
      </c>
    </row>
    <row r="76" customFormat="false" ht="18" hidden="false" customHeight="true" outlineLevel="0" collapsed="false">
      <c r="A76" s="231"/>
      <c r="B76" s="212"/>
      <c r="C76" s="215" t="s">
        <v>106</v>
      </c>
      <c r="D76" s="96" t="n">
        <v>779</v>
      </c>
      <c r="E76" s="96" t="n">
        <v>1044</v>
      </c>
      <c r="F76" s="96" t="n">
        <v>1823</v>
      </c>
      <c r="G76" s="96" t="n">
        <v>1890</v>
      </c>
      <c r="H76" s="96" t="n">
        <v>1299</v>
      </c>
      <c r="I76" s="96" t="n">
        <v>3189</v>
      </c>
      <c r="J76" s="236" t="n">
        <v>41.2</v>
      </c>
      <c r="K76" s="236" t="n">
        <v>80.4</v>
      </c>
      <c r="L76" s="237" t="n">
        <v>57.2</v>
      </c>
    </row>
    <row r="77" customFormat="false" ht="18" hidden="false" customHeight="true" outlineLevel="0" collapsed="false">
      <c r="A77" s="231"/>
      <c r="B77" s="212"/>
      <c r="C77" s="23" t="s">
        <v>107</v>
      </c>
      <c r="D77" s="108" t="n">
        <v>878</v>
      </c>
      <c r="E77" s="108" t="n">
        <v>1085</v>
      </c>
      <c r="F77" s="108" t="n">
        <v>1963</v>
      </c>
      <c r="G77" s="108" t="n">
        <v>2485</v>
      </c>
      <c r="H77" s="108" t="n">
        <v>1358</v>
      </c>
      <c r="I77" s="108" t="n">
        <v>3843</v>
      </c>
      <c r="J77" s="232" t="n">
        <v>35.3</v>
      </c>
      <c r="K77" s="232" t="n">
        <v>79.9</v>
      </c>
      <c r="L77" s="233" t="n">
        <v>51.1</v>
      </c>
    </row>
    <row r="78" customFormat="false" ht="18" hidden="false" customHeight="true" outlineLevel="0" collapsed="false">
      <c r="A78" s="231"/>
      <c r="B78" s="223" t="s">
        <v>34</v>
      </c>
      <c r="C78" s="223"/>
      <c r="D78" s="114" t="n">
        <v>1263</v>
      </c>
      <c r="E78" s="114" t="n">
        <v>1208</v>
      </c>
      <c r="F78" s="114" t="n">
        <v>2471</v>
      </c>
      <c r="G78" s="114" t="n">
        <v>21867</v>
      </c>
      <c r="H78" s="114" t="n">
        <v>1560</v>
      </c>
      <c r="I78" s="114" t="n">
        <v>23427</v>
      </c>
      <c r="J78" s="238" t="n">
        <v>5.8</v>
      </c>
      <c r="K78" s="238" t="n">
        <v>77.4</v>
      </c>
      <c r="L78" s="239" t="n">
        <v>10.5</v>
      </c>
    </row>
    <row r="79" customFormat="false" ht="18" hidden="false" customHeight="true" outlineLevel="0" collapsed="false">
      <c r="A79" s="1"/>
      <c r="B79" s="1"/>
      <c r="C79" s="1"/>
      <c r="D79" s="240"/>
      <c r="E79" s="240"/>
      <c r="F79" s="240"/>
      <c r="G79" s="240"/>
      <c r="H79" s="240"/>
      <c r="I79" s="240"/>
      <c r="J79" s="240"/>
      <c r="K79" s="240"/>
      <c r="L79" s="240"/>
    </row>
    <row r="80" customFormat="false" ht="22.5" hidden="false" customHeight="true" outlineLevel="0" collapsed="false">
      <c r="A80" s="241" t="s">
        <v>114</v>
      </c>
      <c r="B80" s="241" t="n">
        <v>1</v>
      </c>
      <c r="C80" s="194" t="s">
        <v>115</v>
      </c>
      <c r="D80" s="194"/>
      <c r="E80" s="194"/>
      <c r="F80" s="194"/>
      <c r="G80" s="194"/>
      <c r="H80" s="194"/>
      <c r="I80" s="194"/>
      <c r="J80" s="194"/>
      <c r="K80" s="194"/>
      <c r="L80" s="194"/>
    </row>
    <row r="81" customFormat="false" ht="22.5" hidden="false" customHeight="true" outlineLevel="0" collapsed="false">
      <c r="A81" s="72"/>
      <c r="B81" s="72"/>
      <c r="C81" s="194"/>
      <c r="D81" s="194"/>
      <c r="E81" s="194"/>
      <c r="F81" s="194"/>
      <c r="G81" s="194"/>
      <c r="H81" s="194"/>
      <c r="I81" s="194"/>
      <c r="J81" s="194"/>
      <c r="K81" s="194"/>
      <c r="L81" s="194"/>
    </row>
    <row r="82" customFormat="false" ht="18" hidden="false" customHeight="true" outlineLevel="0" collapsed="false">
      <c r="A82" s="72"/>
      <c r="B82" s="241" t="n">
        <v>2</v>
      </c>
      <c r="C82" s="195" t="s">
        <v>116</v>
      </c>
      <c r="D82" s="195"/>
      <c r="E82" s="195"/>
      <c r="F82" s="195"/>
      <c r="G82" s="195"/>
      <c r="H82" s="195"/>
      <c r="I82" s="195"/>
      <c r="J82" s="195"/>
      <c r="K82" s="195"/>
      <c r="L82" s="195"/>
    </row>
    <row r="83" customFormat="false" ht="18" hidden="false" customHeight="true" outlineLevel="0" collapsed="false">
      <c r="A83" s="72"/>
      <c r="B83" s="241"/>
      <c r="C83" s="195"/>
      <c r="D83" s="195"/>
      <c r="E83" s="195"/>
      <c r="F83" s="195"/>
      <c r="G83" s="195"/>
      <c r="H83" s="195"/>
      <c r="I83" s="195"/>
      <c r="J83" s="195"/>
      <c r="K83" s="195"/>
      <c r="L83" s="195"/>
    </row>
    <row r="84" customFormat="false" ht="18" hidden="false" customHeight="true" outlineLevel="0" collapsed="false">
      <c r="A84" s="72"/>
      <c r="B84" s="72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8" hidden="false" customHeight="true" outlineLevel="0" collapsed="false">
      <c r="A85" s="72"/>
      <c r="B85" s="72" t="n">
        <v>3</v>
      </c>
      <c r="C85" s="195" t="s">
        <v>117</v>
      </c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8" hidden="false" customHeight="true" outlineLevel="0" collapsed="false">
      <c r="A86" s="72"/>
      <c r="B86" s="72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3.5" hidden="false" customHeight="false" outlineLevel="0" collapsed="false">
      <c r="B87" s="242"/>
      <c r="C87" s="242"/>
      <c r="D87" s="242"/>
      <c r="E87" s="242"/>
      <c r="F87" s="242"/>
      <c r="G87" s="242"/>
      <c r="H87" s="242"/>
      <c r="I87" s="242"/>
      <c r="J87" s="242"/>
      <c r="K87" s="242"/>
      <c r="L87" s="242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89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5-09-05T04:30:05Z</cp:lastPrinted>
  <dcterms:modified xsi:type="dcterms:W3CDTF">2025-11-20T10:33:31Z</dcterms:modified>
  <cp:revision>0</cp:revision>
  <dc:subject/>
  <dc:title/>
</cp:coreProperties>
</file>